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研究推進委員会" sheetId="1" state="visible" r:id="rId2"/>
    <sheet name="研究推進委員会 (2)" sheetId="2" state="visible" r:id="rId3"/>
  </sheets>
  <externalReferences>
    <externalReference r:id="rId4"/>
  </externalReferences>
  <definedNames>
    <definedName function="false" hidden="false" localSheetId="0" name="_xlnm.Print_Area" vbProcedure="false">研究推進委員会!$A$1:$AF$27</definedName>
    <definedName function="false" hidden="false" localSheetId="0" name="_xlnm.Print_Titles" vbProcedure="false">研究推進委員会!$A:$E,研究推進委員会!$1:$4</definedName>
    <definedName function="false" hidden="false" localSheetId="1" name="_xlnm.Print_Area" vbProcedure="false">'研究推進委員会 (2)'!$A$1:$AF$27</definedName>
    <definedName function="false" hidden="false" localSheetId="1" name="_xlnm.Print_Titles" vbProcedure="false">'研究推進委員会 (2)'!$A:$E,'研究推進委員会 (2)'!$1:$4</definedName>
    <definedName function="false" hidden="false" name="ソート範囲" vbProcedure="false">'[1]'!$B$7:$J$25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9"/>
            <color rgb="FF000000"/>
            <rFont val="DejaVu Sans"/>
            <family val="2"/>
          </rPr>
          <t xml:space="preserve">改行せず入力ください。
学校名は
〇〇立〇〇学校
の形式でお願いします。</t>
        </r>
      </text>
      <mc:AlternateContent>
        <mc:Choice Requires="v2">
          <commentPr autoFill="true" autoScale="false" colHidden="false" locked="false" rowHidden="false" textHAlign="justify" textVAlign="top">
            <anchor moveWithCells="false" sizeWithCells="false">
              <xdr:from>
                <xdr:col>4</xdr:col>
                <xdr:colOff>17</xdr:colOff>
                <xdr:row>6</xdr:row>
                <xdr:rowOff>14</xdr:rowOff>
              </xdr:from>
              <xdr:to>
                <xdr:col>7</xdr:col>
                <xdr:colOff>39</xdr:colOff>
                <xdr:row>8</xdr:row>
                <xdr:rowOff>30</xdr:rowOff>
              </xdr:to>
            </anchor>
          </commentPr>
        </mc:Choice>
        <mc:Fallback/>
      </mc:AlternateContent>
    </comment>
    <comment ref="F1" authorId="0">
      <text>
        <r>
          <rPr>
            <sz val="9"/>
            <color rgb="FF000000"/>
            <rFont val="MS P ゴシック"/>
            <family val="3"/>
            <charset val="128"/>
          </rPr>
          <t xml:space="preserve">6</t>
        </r>
        <r>
          <rPr>
            <sz val="9"/>
            <color rgb="FF000000"/>
            <rFont val="DejaVu Sans"/>
            <family val="2"/>
          </rPr>
          <t xml:space="preserve">月末までの提出時「計画」
旅費補助の申請時「報告」
としてください</t>
        </r>
      </text>
      <mc:AlternateContent>
        <mc:Choice Requires="v2">
          <commentPr autoFill="true" autoScale="false" colHidden="false" locked="false" rowHidden="false" textHAlign="justify" textVAlign="top">
            <anchor moveWithCells="false" sizeWithCells="false">
              <xdr:from>
                <xdr:col>5</xdr:col>
                <xdr:colOff>13</xdr:colOff>
                <xdr:row>0</xdr:row>
                <xdr:rowOff>2</xdr:rowOff>
              </xdr:from>
              <xdr:to>
                <xdr:col>11</xdr:col>
                <xdr:colOff>12</xdr:colOff>
                <xdr:row>2</xdr:row>
                <xdr:rowOff>18</xdr:rowOff>
              </xdr:to>
            </anchor>
          </commentPr>
        </mc:Choice>
        <mc:Fallback/>
      </mc:AlternateContent>
    </comment>
    <comment ref="F3" authorId="0">
      <text>
        <r>
          <rPr>
            <sz val="9"/>
            <color rgb="FF000000"/>
            <rFont val="DejaVu Sans"/>
            <family val="2"/>
          </rPr>
          <t xml:space="preserve">半角で</t>
        </r>
        <r>
          <rPr>
            <sz val="9"/>
            <color rgb="FF000000"/>
            <rFont val="MS P ゴシック"/>
            <family val="3"/>
            <charset val="128"/>
          </rPr>
          <t xml:space="preserve">2099/10/11</t>
        </r>
        <r>
          <rPr>
            <sz val="9"/>
            <color rgb="FF000000"/>
            <rFont val="DejaVu Sans"/>
            <family val="2"/>
          </rPr>
          <t xml:space="preserve">のように入力すると月</t>
        </r>
        <r>
          <rPr>
            <sz val="9"/>
            <color rgb="FF000000"/>
            <rFont val="MS P ゴシック"/>
            <family val="3"/>
            <charset val="128"/>
          </rPr>
          <t xml:space="preserve">/</t>
        </r>
        <r>
          <rPr>
            <sz val="9"/>
            <color rgb="FF000000"/>
            <rFont val="DejaVu Sans"/>
            <family val="2"/>
          </rPr>
          <t xml:space="preserve">日</t>
        </r>
        <r>
          <rPr>
            <sz val="9"/>
            <color rgb="FF000000"/>
            <rFont val="MS P ゴシック"/>
            <family val="3"/>
            <charset val="128"/>
          </rPr>
          <t xml:space="preserve">(</t>
        </r>
        <r>
          <rPr>
            <sz val="9"/>
            <color rgb="FF000000"/>
            <rFont val="DejaVu Sans"/>
            <family val="2"/>
          </rPr>
          <t xml:space="preserve">曜</t>
        </r>
        <r>
          <rPr>
            <sz val="9"/>
            <color rgb="FF000000"/>
            <rFont val="MS P ゴシック"/>
            <family val="3"/>
            <charset val="128"/>
          </rPr>
          <t xml:space="preserve">)</t>
        </r>
        <r>
          <rPr>
            <sz val="9"/>
            <color rgb="FF000000"/>
            <rFont val="DejaVu Sans"/>
            <family val="2"/>
          </rPr>
          <t xml:space="preserve">の表示になります</t>
        </r>
      </text>
      <mc:AlternateContent>
        <mc:Choice Requires="v2">
          <commentPr autoFill="true" autoScale="false" colHidden="false" locked="false" rowHidden="false" textHAlign="justify" textVAlign="top">
            <anchor moveWithCells="false" sizeWithCells="false">
              <xdr:from>
                <xdr:col>5</xdr:col>
                <xdr:colOff>15</xdr:colOff>
                <xdr:row>1</xdr:row>
                <xdr:rowOff>0</xdr:rowOff>
              </xdr:from>
              <xdr:to>
                <xdr:col>10</xdr:col>
                <xdr:colOff>22</xdr:colOff>
                <xdr:row>4</xdr:row>
                <xdr:rowOff>15</xdr:rowOff>
              </xdr:to>
            </anchor>
          </commentPr>
        </mc:Choice>
        <mc:Fallback/>
      </mc:AlternateContent>
    </comment>
    <comment ref="F4" authorId="0">
      <text>
        <r>
          <rPr>
            <sz val="9"/>
            <color rgb="FF000000"/>
            <rFont val="DejaVu Sans"/>
            <family val="2"/>
          </rPr>
          <t xml:space="preserve">改行せず入力ください。
学校名は
〇〇立〇〇学校
の形式でお願いします。</t>
        </r>
      </text>
      <mc:AlternateContent>
        <mc:Choice Requires="v2">
          <commentPr autoFill="true" autoScale="false" colHidden="false" locked="false" rowHidden="false" textHAlign="justify" textVAlign="top">
            <anchor moveWithCells="false" sizeWithCells="false">
              <xdr:from>
                <xdr:col>5</xdr:col>
                <xdr:colOff>15</xdr:colOff>
                <xdr:row>3</xdr:row>
                <xdr:rowOff>0</xdr:rowOff>
              </xdr:from>
              <xdr:to>
                <xdr:col>10</xdr:col>
                <xdr:colOff>39</xdr:colOff>
                <xdr:row>5</xdr:row>
                <xdr:rowOff>17</xdr:rowOff>
              </xdr:to>
            </anchor>
          </commentPr>
        </mc:Choice>
        <mc:Fallback/>
      </mc:AlternateContent>
    </comment>
    <comment ref="G8" authorId="0">
      <text>
        <r>
          <rPr>
            <sz val="9"/>
            <color rgb="FF000000"/>
            <rFont val="DejaVu Sans"/>
            <family val="2"/>
          </rPr>
          <t xml:space="preserve">半角で片道の距離を入力ください。往復の旅費が算出されます。
オンライン参加は</t>
        </r>
        <r>
          <rPr>
            <sz val="9"/>
            <color rgb="FF000000"/>
            <rFont val="MS P ゴシック"/>
            <family val="3"/>
            <charset val="128"/>
          </rPr>
          <t xml:space="preserve">0(</t>
        </r>
        <r>
          <rPr>
            <sz val="9"/>
            <color rgb="FF000000"/>
            <rFont val="DejaVu Sans"/>
            <family val="2"/>
          </rPr>
          <t xml:space="preserve">ゼロ</t>
        </r>
        <r>
          <rPr>
            <sz val="9"/>
            <color rgb="FF000000"/>
            <rFont val="MS P ゴシック"/>
            <family val="3"/>
            <charset val="128"/>
          </rPr>
          <t xml:space="preserve">)</t>
        </r>
        <r>
          <rPr>
            <sz val="9"/>
            <color rgb="FF000000"/>
            <rFont val="DejaVu Sans"/>
            <family val="2"/>
          </rPr>
          <t xml:space="preserve">としてください。
・高速道路の利用は、往復</t>
        </r>
        <r>
          <rPr>
            <sz val="9"/>
            <color rgb="FF000000"/>
            <rFont val="MS P ゴシック"/>
            <family val="3"/>
            <charset val="128"/>
          </rPr>
          <t xml:space="preserve">100km</t>
        </r>
        <r>
          <rPr>
            <sz val="9"/>
            <color rgb="FF000000"/>
            <rFont val="DejaVu Sans"/>
            <family val="2"/>
          </rPr>
          <t xml:space="preserve">以上で片道代を支給してください。セルの式に（　）</t>
        </r>
        <r>
          <rPr>
            <sz val="9"/>
            <color rgb="FF000000"/>
            <rFont val="MS P ゴシック"/>
            <family val="3"/>
            <charset val="128"/>
          </rPr>
          <t xml:space="preserve">+</t>
        </r>
        <r>
          <rPr>
            <sz val="9"/>
            <color rgb="FF000000"/>
            <rFont val="DejaVu Sans"/>
            <family val="2"/>
          </rPr>
          <t xml:space="preserve">高速片道で計算するか、または手入力でお願いいたします。
・フェリー利用は旅費欄に往復の実費を入力ください。（</t>
        </r>
        <r>
          <rPr>
            <sz val="9"/>
            <color rgb="FF000000"/>
            <rFont val="MS P ゴシック"/>
            <family val="3"/>
            <charset val="128"/>
          </rPr>
          <t xml:space="preserve">2</t>
        </r>
        <r>
          <rPr>
            <sz val="9"/>
            <color rgb="FF000000"/>
            <rFont val="DejaVu Sans"/>
            <family val="2"/>
          </rPr>
          <t xml:space="preserve">等利用として）
</t>
        </r>
      </text>
      <mc:AlternateContent>
        <mc:Choice Requires="v2">
          <commentPr autoFill="true" autoScale="false" colHidden="false" locked="false" rowHidden="false" textHAlign="justify" textVAlign="top">
            <anchor moveWithCells="false" sizeWithCells="false">
              <xdr:from>
                <xdr:col>5</xdr:col>
                <xdr:colOff>0</xdr:colOff>
                <xdr:row>7</xdr:row>
                <xdr:rowOff>5</xdr:rowOff>
              </xdr:from>
              <xdr:to>
                <xdr:col>9</xdr:col>
                <xdr:colOff>5</xdr:colOff>
                <xdr:row>15</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9"/>
            <color rgb="FF000000"/>
            <rFont val="DejaVu Sans"/>
            <family val="2"/>
          </rPr>
          <t xml:space="preserve">改行せず入力ください。
学校名は
〇〇立〇〇学校
の形式でお願いします。</t>
        </r>
      </text>
      <mc:AlternateContent>
        <mc:Choice Requires="v2">
          <commentPr autoFill="true" autoScale="false" colHidden="false" locked="false" rowHidden="false" textHAlign="justify" textVAlign="top">
            <anchor moveWithCells="false" sizeWithCells="false">
              <xdr:from>
                <xdr:col>4</xdr:col>
                <xdr:colOff>17</xdr:colOff>
                <xdr:row>6</xdr:row>
                <xdr:rowOff>14</xdr:rowOff>
              </xdr:from>
              <xdr:to>
                <xdr:col>7</xdr:col>
                <xdr:colOff>39</xdr:colOff>
                <xdr:row>8</xdr:row>
                <xdr:rowOff>30</xdr:rowOff>
              </xdr:to>
            </anchor>
          </commentPr>
        </mc:Choice>
        <mc:Fallback/>
      </mc:AlternateContent>
    </comment>
    <comment ref="F1" authorId="0">
      <text>
        <r>
          <rPr>
            <sz val="9"/>
            <color rgb="FF000000"/>
            <rFont val="MS P ゴシック"/>
            <family val="3"/>
            <charset val="128"/>
          </rPr>
          <t xml:space="preserve">6</t>
        </r>
        <r>
          <rPr>
            <sz val="9"/>
            <color rgb="FF000000"/>
            <rFont val="DejaVu Sans"/>
            <family val="2"/>
          </rPr>
          <t xml:space="preserve">月末までの提出時「計画」
旅費補助の申請時「報告」
としてください</t>
        </r>
      </text>
      <mc:AlternateContent>
        <mc:Choice Requires="v2">
          <commentPr autoFill="true" autoScale="false" colHidden="false" locked="false" rowHidden="false" textHAlign="justify" textVAlign="top">
            <anchor moveWithCells="false" sizeWithCells="false">
              <xdr:from>
                <xdr:col>5</xdr:col>
                <xdr:colOff>13</xdr:colOff>
                <xdr:row>0</xdr:row>
                <xdr:rowOff>2</xdr:rowOff>
              </xdr:from>
              <xdr:to>
                <xdr:col>11</xdr:col>
                <xdr:colOff>12</xdr:colOff>
                <xdr:row>2</xdr:row>
                <xdr:rowOff>18</xdr:rowOff>
              </xdr:to>
            </anchor>
          </commentPr>
        </mc:Choice>
        <mc:Fallback/>
      </mc:AlternateContent>
    </comment>
    <comment ref="F3" authorId="0">
      <text>
        <r>
          <rPr>
            <sz val="9"/>
            <color rgb="FF000000"/>
            <rFont val="DejaVu Sans"/>
            <family val="2"/>
          </rPr>
          <t xml:space="preserve">半角で</t>
        </r>
        <r>
          <rPr>
            <sz val="9"/>
            <color rgb="FF000000"/>
            <rFont val="MS P ゴシック"/>
            <family val="3"/>
            <charset val="128"/>
          </rPr>
          <t xml:space="preserve">2099/10/11</t>
        </r>
        <r>
          <rPr>
            <sz val="9"/>
            <color rgb="FF000000"/>
            <rFont val="DejaVu Sans"/>
            <family val="2"/>
          </rPr>
          <t xml:space="preserve">のように入力すると月</t>
        </r>
        <r>
          <rPr>
            <sz val="9"/>
            <color rgb="FF000000"/>
            <rFont val="MS P ゴシック"/>
            <family val="3"/>
            <charset val="128"/>
          </rPr>
          <t xml:space="preserve">/</t>
        </r>
        <r>
          <rPr>
            <sz val="9"/>
            <color rgb="FF000000"/>
            <rFont val="DejaVu Sans"/>
            <family val="2"/>
          </rPr>
          <t xml:space="preserve">日</t>
        </r>
        <r>
          <rPr>
            <sz val="9"/>
            <color rgb="FF000000"/>
            <rFont val="MS P ゴシック"/>
            <family val="3"/>
            <charset val="128"/>
          </rPr>
          <t xml:space="preserve">(</t>
        </r>
        <r>
          <rPr>
            <sz val="9"/>
            <color rgb="FF000000"/>
            <rFont val="DejaVu Sans"/>
            <family val="2"/>
          </rPr>
          <t xml:space="preserve">曜</t>
        </r>
        <r>
          <rPr>
            <sz val="9"/>
            <color rgb="FF000000"/>
            <rFont val="MS P ゴシック"/>
            <family val="3"/>
            <charset val="128"/>
          </rPr>
          <t xml:space="preserve">)</t>
        </r>
        <r>
          <rPr>
            <sz val="9"/>
            <color rgb="FF000000"/>
            <rFont val="DejaVu Sans"/>
            <family val="2"/>
          </rPr>
          <t xml:space="preserve">の表示になります</t>
        </r>
      </text>
      <mc:AlternateContent>
        <mc:Choice Requires="v2">
          <commentPr autoFill="true" autoScale="false" colHidden="false" locked="false" rowHidden="false" textHAlign="justify" textVAlign="top">
            <anchor moveWithCells="false" sizeWithCells="false">
              <xdr:from>
                <xdr:col>5</xdr:col>
                <xdr:colOff>15</xdr:colOff>
                <xdr:row>1</xdr:row>
                <xdr:rowOff>0</xdr:rowOff>
              </xdr:from>
              <xdr:to>
                <xdr:col>10</xdr:col>
                <xdr:colOff>22</xdr:colOff>
                <xdr:row>4</xdr:row>
                <xdr:rowOff>15</xdr:rowOff>
              </xdr:to>
            </anchor>
          </commentPr>
        </mc:Choice>
        <mc:Fallback/>
      </mc:AlternateContent>
    </comment>
    <comment ref="F4" authorId="0">
      <text>
        <r>
          <rPr>
            <sz val="9"/>
            <color rgb="FF000000"/>
            <rFont val="DejaVu Sans"/>
            <family val="2"/>
          </rPr>
          <t xml:space="preserve">改行せず入力ください。
学校名は
〇〇立〇〇学校
の形式でお願いします。</t>
        </r>
      </text>
      <mc:AlternateContent>
        <mc:Choice Requires="v2">
          <commentPr autoFill="true" autoScale="false" colHidden="false" locked="false" rowHidden="false" textHAlign="justify" textVAlign="top">
            <anchor moveWithCells="false" sizeWithCells="false">
              <xdr:from>
                <xdr:col>5</xdr:col>
                <xdr:colOff>15</xdr:colOff>
                <xdr:row>3</xdr:row>
                <xdr:rowOff>0</xdr:rowOff>
              </xdr:from>
              <xdr:to>
                <xdr:col>10</xdr:col>
                <xdr:colOff>39</xdr:colOff>
                <xdr:row>5</xdr:row>
                <xdr:rowOff>17</xdr:rowOff>
              </xdr:to>
            </anchor>
          </commentPr>
        </mc:Choice>
        <mc:Fallback/>
      </mc:AlternateContent>
    </comment>
    <comment ref="G8" authorId="0">
      <text>
        <r>
          <rPr>
            <sz val="9"/>
            <color rgb="FF000000"/>
            <rFont val="DejaVu Sans"/>
            <family val="2"/>
          </rPr>
          <t xml:space="preserve">半角で片道の距離を入力ください。往復の旅費が算出されます。
オンライン参加は</t>
        </r>
        <r>
          <rPr>
            <sz val="9"/>
            <color rgb="FF000000"/>
            <rFont val="MS P ゴシック"/>
            <family val="3"/>
            <charset val="128"/>
          </rPr>
          <t xml:space="preserve">0(</t>
        </r>
        <r>
          <rPr>
            <sz val="9"/>
            <color rgb="FF000000"/>
            <rFont val="DejaVu Sans"/>
            <family val="2"/>
          </rPr>
          <t xml:space="preserve">ゼロ</t>
        </r>
        <r>
          <rPr>
            <sz val="9"/>
            <color rgb="FF000000"/>
            <rFont val="MS P ゴシック"/>
            <family val="3"/>
            <charset val="128"/>
          </rPr>
          <t xml:space="preserve">)</t>
        </r>
        <r>
          <rPr>
            <sz val="9"/>
            <color rgb="FF000000"/>
            <rFont val="DejaVu Sans"/>
            <family val="2"/>
          </rPr>
          <t xml:space="preserve">としてください。
・高速道路の利用は、往復</t>
        </r>
        <r>
          <rPr>
            <sz val="9"/>
            <color rgb="FF000000"/>
            <rFont val="MS P ゴシック"/>
            <family val="3"/>
            <charset val="128"/>
          </rPr>
          <t xml:space="preserve">100km</t>
        </r>
        <r>
          <rPr>
            <sz val="9"/>
            <color rgb="FF000000"/>
            <rFont val="DejaVu Sans"/>
            <family val="2"/>
          </rPr>
          <t xml:space="preserve">以上で片道代を支給してください。セルの式に（　）</t>
        </r>
        <r>
          <rPr>
            <sz val="9"/>
            <color rgb="FF000000"/>
            <rFont val="MS P ゴシック"/>
            <family val="3"/>
            <charset val="128"/>
          </rPr>
          <t xml:space="preserve">+</t>
        </r>
        <r>
          <rPr>
            <sz val="9"/>
            <color rgb="FF000000"/>
            <rFont val="DejaVu Sans"/>
            <family val="2"/>
          </rPr>
          <t xml:space="preserve">高速片道で計算するか、または手入力でお願いいたします。
・フェリー利用は旅費欄に往復の実費を入力ください。（</t>
        </r>
        <r>
          <rPr>
            <sz val="9"/>
            <color rgb="FF000000"/>
            <rFont val="MS P ゴシック"/>
            <family val="3"/>
            <charset val="128"/>
          </rPr>
          <t xml:space="preserve">2</t>
        </r>
        <r>
          <rPr>
            <sz val="9"/>
            <color rgb="FF000000"/>
            <rFont val="DejaVu Sans"/>
            <family val="2"/>
          </rPr>
          <t xml:space="preserve">等利用として）
</t>
        </r>
      </text>
      <mc:AlternateContent>
        <mc:Choice Requires="v2">
          <commentPr autoFill="true" autoScale="false" colHidden="false" locked="false" rowHidden="false" textHAlign="justify" textVAlign="top">
            <anchor moveWithCells="false" sizeWithCells="false">
              <xdr:from>
                <xdr:col>5</xdr:col>
                <xdr:colOff>0</xdr:colOff>
                <xdr:row>7</xdr:row>
                <xdr:rowOff>5</xdr:rowOff>
              </xdr:from>
              <xdr:to>
                <xdr:col>9</xdr:col>
                <xdr:colOff>5</xdr:colOff>
                <xdr:row>15</xdr:row>
                <xdr:rowOff>14</xdr:rowOff>
              </xdr:to>
            </anchor>
          </commentPr>
        </mc:Choice>
        <mc:Fallback/>
      </mc:AlternateContent>
    </comment>
  </commentList>
</comments>
</file>

<file path=xl/sharedStrings.xml><?xml version="1.0" encoding="utf-8"?>
<sst xmlns="http://schemas.openxmlformats.org/spreadsheetml/2006/main" count="424" uniqueCount="75">
  <si>
    <t xml:space="preserve">県中教研 研究推進委員会</t>
  </si>
  <si>
    <t xml:space="preserve">計画･報告→</t>
  </si>
  <si>
    <t xml:space="preserve">報告</t>
  </si>
  <si>
    <t xml:space="preserve">地区→</t>
  </si>
  <si>
    <t xml:space="preserve">中越</t>
  </si>
  <si>
    <t xml:space="preserve">教科･領域→</t>
  </si>
  <si>
    <t xml:space="preserve">国語</t>
  </si>
  <si>
    <t xml:space="preserve">年度→</t>
  </si>
  <si>
    <t xml:space="preserve">令和７年度</t>
  </si>
  <si>
    <t xml:space="preserve">○：県中教研旅費補助で出席</t>
  </si>
  <si>
    <t xml:space="preserve">実施日</t>
  </si>
  <si>
    <r>
      <rPr>
        <sz val="8"/>
        <rFont val="Noto Sans"/>
        <family val="2"/>
      </rPr>
      <t xml:space="preserve">●：○以外で出席
</t>
    </r>
    <r>
      <rPr>
        <sz val="8"/>
        <rFont val="ＭＳ 明朝"/>
        <family val="1"/>
        <charset val="128"/>
      </rPr>
      <t xml:space="preserve">×</t>
    </r>
    <r>
      <rPr>
        <sz val="8"/>
        <rFont val="Noto Sans"/>
        <family val="2"/>
      </rPr>
      <t xml:space="preserve">：参加しない
距離は片道分入力で往復算出</t>
    </r>
  </si>
  <si>
    <t xml:space="preserve">会場</t>
  </si>
  <si>
    <t xml:space="preserve">南魚沼市立六日町中学校</t>
  </si>
  <si>
    <r>
      <rPr>
        <sz val="6"/>
        <rFont val="Noto Sans"/>
        <family val="2"/>
      </rPr>
      <t xml:space="preserve">旅費補助
</t>
    </r>
    <r>
      <rPr>
        <sz val="6"/>
        <rFont val="HGS創英角ｺﾞｼｯｸUB"/>
        <family val="3"/>
        <charset val="128"/>
      </rPr>
      <t xml:space="preserve">(○)</t>
    </r>
    <r>
      <rPr>
        <sz val="6"/>
        <rFont val="Noto Sans"/>
        <family val="2"/>
      </rPr>
      <t xml:space="preserve">合計額→</t>
    </r>
  </si>
  <si>
    <t xml:space="preserve">参加人数</t>
  </si>
  <si>
    <t xml:space="preserve">回</t>
  </si>
  <si>
    <t xml:space="preserve">No</t>
  </si>
  <si>
    <t xml:space="preserve">県中教研役職</t>
  </si>
  <si>
    <t xml:space="preserve">氏　名</t>
  </si>
  <si>
    <t xml:space="preserve">所  属</t>
  </si>
  <si>
    <t xml:space="preserve">職名</t>
  </si>
  <si>
    <t xml:space="preserve">出欠</t>
  </si>
  <si>
    <t xml:space="preserve">距離</t>
  </si>
  <si>
    <t xml:space="preserve">旅費</t>
  </si>
  <si>
    <t xml:space="preserve">指導者</t>
  </si>
  <si>
    <t xml:space="preserve">ＡＡ　　ＢＢ</t>
  </si>
  <si>
    <t xml:space="preserve">南魚沼市立第一上田小学校</t>
  </si>
  <si>
    <t xml:space="preserve">校長</t>
  </si>
  <si>
    <t xml:space="preserve">○</t>
  </si>
  <si>
    <t xml:space="preserve">●</t>
  </si>
  <si>
    <t xml:space="preserve">計画</t>
  </si>
  <si>
    <t xml:space="preserve">上越</t>
  </si>
  <si>
    <t xml:space="preserve">研究推進責任者</t>
  </si>
  <si>
    <t xml:space="preserve">ＣＣ　　ＤＤ</t>
  </si>
  <si>
    <t xml:space="preserve">南魚沼市立湯沢中学校</t>
  </si>
  <si>
    <t xml:space="preserve">教諭</t>
  </si>
  <si>
    <t xml:space="preserve">社会</t>
  </si>
  <si>
    <t xml:space="preserve">会場校責任者</t>
  </si>
  <si>
    <t xml:space="preserve">ＥＥ　　ＦＦ</t>
  </si>
  <si>
    <t xml:space="preserve">×</t>
  </si>
  <si>
    <t xml:space="preserve">新潟</t>
  </si>
  <si>
    <t xml:space="preserve">数学</t>
  </si>
  <si>
    <t xml:space="preserve">県･郡市指導主事</t>
  </si>
  <si>
    <t xml:space="preserve">ＧＧ　　ＨＨ</t>
  </si>
  <si>
    <t xml:space="preserve">中越教育事務所</t>
  </si>
  <si>
    <t xml:space="preserve">指導主事</t>
  </si>
  <si>
    <t xml:space="preserve">下越</t>
  </si>
  <si>
    <t xml:space="preserve">理科</t>
  </si>
  <si>
    <t xml:space="preserve">前副部長</t>
  </si>
  <si>
    <t xml:space="preserve">ＩＩ　　ＪＪ</t>
  </si>
  <si>
    <t xml:space="preserve">十日町市立下条中学校</t>
  </si>
  <si>
    <t xml:space="preserve">音楽</t>
  </si>
  <si>
    <t xml:space="preserve">授業者</t>
  </si>
  <si>
    <t xml:space="preserve">ＫＫ　　ＬＬ</t>
  </si>
  <si>
    <t xml:space="preserve">美術</t>
  </si>
  <si>
    <t xml:space="preserve">委員</t>
  </si>
  <si>
    <t xml:space="preserve">ＭＭ　　ＮＮ</t>
  </si>
  <si>
    <t xml:space="preserve">南魚沼市立五十沢中学校</t>
  </si>
  <si>
    <t xml:space="preserve">保健体育</t>
  </si>
  <si>
    <t xml:space="preserve">ＯＯ　　ＱＱ</t>
  </si>
  <si>
    <t xml:space="preserve">南魚沼市立塩沢中学校</t>
  </si>
  <si>
    <t xml:space="preserve">技家･家庭</t>
  </si>
  <si>
    <t xml:space="preserve">ＲＲ　　ＳＳ</t>
  </si>
  <si>
    <t xml:space="preserve">英語</t>
  </si>
  <si>
    <t xml:space="preserve">郡市外委員</t>
  </si>
  <si>
    <t xml:space="preserve">ＴＴ　　ＵＵ</t>
  </si>
  <si>
    <t xml:space="preserve">長岡市立南中学校</t>
  </si>
  <si>
    <t xml:space="preserve">道徳</t>
  </si>
  <si>
    <t xml:space="preserve">特別活動</t>
  </si>
  <si>
    <t xml:space="preserve">生徒指導</t>
  </si>
  <si>
    <t xml:space="preserve">進路指導</t>
  </si>
  <si>
    <t xml:space="preserve">総合</t>
  </si>
  <si>
    <t xml:space="preserve">学校保健</t>
  </si>
  <si>
    <t xml:space="preserve">回ごとの県中教研旅費合計→</t>
  </si>
</sst>
</file>

<file path=xl/styles.xml><?xml version="1.0" encoding="utf-8"?>
<styleSheet xmlns="http://schemas.openxmlformats.org/spreadsheetml/2006/main">
  <numFmts count="6">
    <numFmt numFmtId="164" formatCode="General"/>
    <numFmt numFmtId="165" formatCode="m/d\(AAA\)"/>
    <numFmt numFmtId="166" formatCode="[$-409]#,##0_);[RED]\(#,##0\)"/>
    <numFmt numFmtId="167" formatCode="\¥#,##0;[RED]&quot;¥-&quot;#,##0"/>
    <numFmt numFmtId="168" formatCode="General"/>
    <numFmt numFmtId="169" formatCode="\第General\回"/>
  </numFmts>
  <fonts count="26">
    <font>
      <sz val="10"/>
      <name val="Arial"/>
      <family val="2"/>
    </font>
    <font>
      <sz val="10"/>
      <name val="Arial"/>
      <family val="0"/>
    </font>
    <font>
      <sz val="10"/>
      <name val="Arial"/>
      <family val="0"/>
    </font>
    <font>
      <sz val="10"/>
      <name val="Arial"/>
      <family val="0"/>
    </font>
    <font>
      <sz val="11"/>
      <name val="ＭＳ Ｐ明朝"/>
      <family val="1"/>
      <charset val="128"/>
    </font>
    <font>
      <sz val="10"/>
      <name val="ＭＳ 明朝"/>
      <family val="1"/>
      <charset val="128"/>
    </font>
    <font>
      <sz val="14"/>
      <name val="Noto Sans"/>
      <family val="2"/>
    </font>
    <font>
      <sz val="10"/>
      <name val="Noto Sans"/>
      <family val="2"/>
    </font>
    <font>
      <sz val="10"/>
      <color rgb="FFFF0000"/>
      <name val="Noto Sans"/>
      <family val="2"/>
    </font>
    <font>
      <sz val="10"/>
      <color rgb="FFC0C0C0"/>
      <name val="ＭＳ 明朝"/>
      <family val="1"/>
      <charset val="128"/>
    </font>
    <font>
      <sz val="8"/>
      <name val="Noto Sans"/>
      <family val="2"/>
    </font>
    <font>
      <sz val="8"/>
      <name val="ＭＳ 明朝"/>
      <family val="1"/>
      <charset val="128"/>
    </font>
    <font>
      <sz val="6"/>
      <name val="Noto Sans"/>
      <family val="2"/>
    </font>
    <font>
      <sz val="6"/>
      <name val="HGS創英角ｺﾞｼｯｸUB"/>
      <family val="3"/>
      <charset val="128"/>
    </font>
    <font>
      <sz val="16"/>
      <name val="ＭＳ Ｐ明朝"/>
      <family val="1"/>
      <charset val="128"/>
    </font>
    <font>
      <sz val="7"/>
      <name val="Noto Sans"/>
      <family val="2"/>
    </font>
    <font>
      <sz val="9"/>
      <name val="Noto Sans"/>
      <family val="2"/>
    </font>
    <font>
      <sz val="8"/>
      <color rgb="FFFF0000"/>
      <name val="ＭＳ 明朝"/>
      <family val="1"/>
      <charset val="128"/>
    </font>
    <font>
      <sz val="9"/>
      <name val="ＭＳ 明朝"/>
      <family val="1"/>
      <charset val="128"/>
    </font>
    <font>
      <sz val="9"/>
      <color rgb="FF000000"/>
      <name val="DejaVu Sans"/>
      <family val="2"/>
    </font>
    <font>
      <sz val="9"/>
      <color rgb="FF000000"/>
      <name val="Noto Sans"/>
      <family val="2"/>
    </font>
    <font>
      <sz val="9"/>
      <color rgb="FF000000"/>
      <name val="MS P ゴシック"/>
      <family val="3"/>
      <charset val="128"/>
    </font>
    <font>
      <sz val="16"/>
      <color rgb="FFFF0000"/>
      <name val="DejaVu Sans"/>
      <family val="2"/>
    </font>
    <font>
      <sz val="10"/>
      <color rgb="FF000000"/>
      <name val="DejaVu Sans"/>
      <family val="2"/>
    </font>
    <font>
      <sz val="10"/>
      <color rgb="FF000000"/>
      <name val="ＭＳ Ｐ明朝"/>
      <family val="1"/>
      <charset val="128"/>
    </font>
    <font>
      <sz val="10"/>
      <color rgb="FF000000"/>
      <name val="ＭＳ 明朝"/>
      <family val="1"/>
      <charset val="128"/>
    </font>
  </fonts>
  <fills count="10">
    <fill>
      <patternFill patternType="none"/>
    </fill>
    <fill>
      <patternFill patternType="gray125"/>
    </fill>
    <fill>
      <patternFill patternType="solid">
        <fgColor rgb="FFC0C0C0"/>
        <bgColor rgb="FFADC6DF"/>
      </patternFill>
    </fill>
    <fill>
      <patternFill patternType="solid">
        <fgColor rgb="FFADC660"/>
        <bgColor rgb="FFC0C0C0"/>
      </patternFill>
    </fill>
    <fill>
      <patternFill patternType="solid">
        <fgColor rgb="FFADC6DF"/>
        <bgColor rgb="FFC0C0C0"/>
      </patternFill>
    </fill>
    <fill>
      <patternFill patternType="solid">
        <fgColor rgb="FFFFF2BF"/>
        <bgColor rgb="FFFFFFBF"/>
      </patternFill>
    </fill>
    <fill>
      <patternFill patternType="solid">
        <fgColor rgb="FFFFF200"/>
        <bgColor rgb="FFFFFF00"/>
      </patternFill>
    </fill>
    <fill>
      <patternFill patternType="solid">
        <fgColor rgb="FFDFDFDF"/>
        <bgColor rgb="FFFFF2BF"/>
      </patternFill>
    </fill>
    <fill>
      <patternFill patternType="solid">
        <fgColor rgb="FFFBFBFB"/>
        <bgColor rgb="FFFFFFBF"/>
      </patternFill>
    </fill>
    <fill>
      <patternFill patternType="solid">
        <fgColor rgb="FFFFFFBF"/>
        <bgColor rgb="FFFFF2BF"/>
      </patternFill>
    </fill>
  </fills>
  <borders count="6">
    <border diagonalUp="false" diagonalDown="false">
      <left/>
      <right/>
      <top/>
      <bottom/>
      <diagonal/>
    </border>
    <border diagonalUp="false" diagonalDown="false">
      <left style="hair"/>
      <right style="hair"/>
      <top style="hair"/>
      <bottom style="hair"/>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hair"/>
      <top/>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true"/>
      <protection locked="true" hidden="false"/>
    </xf>
    <xf numFmtId="164" fontId="5" fillId="2" borderId="0" xfId="20" applyFont="true" applyBorder="false" applyAlignment="true" applyProtection="false">
      <alignment horizontal="center" vertical="center" textRotation="0" wrapText="false" indent="0" shrinkToFit="true"/>
      <protection locked="true" hidden="false"/>
    </xf>
    <xf numFmtId="164" fontId="5" fillId="2" borderId="0" xfId="20" applyFont="true" applyBorder="false" applyAlignment="true" applyProtection="false">
      <alignment horizontal="general" vertical="center" textRotation="0" wrapText="true" indent="0" shrinkToFit="true"/>
      <protection locked="true" hidden="false"/>
    </xf>
    <xf numFmtId="164" fontId="6" fillId="3" borderId="0" xfId="20" applyFont="true" applyBorder="false" applyAlignment="true" applyProtection="false">
      <alignment horizontal="general" vertical="center" textRotation="0" wrapText="false" indent="0" shrinkToFit="false"/>
      <protection locked="true" hidden="false"/>
    </xf>
    <xf numFmtId="164" fontId="7" fillId="4" borderId="1" xfId="20" applyFont="true" applyBorder="true" applyAlignment="true" applyProtection="false">
      <alignment horizontal="right" vertical="center" textRotation="0" wrapText="false" indent="0" shrinkToFit="tru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true"/>
      <protection locked="true" hidden="false"/>
    </xf>
    <xf numFmtId="164" fontId="8" fillId="0" borderId="1" xfId="20" applyFont="true" applyBorder="true" applyAlignment="true" applyProtection="false">
      <alignment horizontal="center" vertical="center" textRotation="0" wrapText="false" indent="0" shrinkToFit="true"/>
      <protection locked="true" hidden="false"/>
    </xf>
    <xf numFmtId="164" fontId="5" fillId="4" borderId="0" xfId="20" applyFont="true" applyBorder="false" applyAlignment="true" applyProtection="false">
      <alignment horizontal="general" vertical="center" textRotation="0" wrapText="false" indent="0" shrinkToFit="true"/>
      <protection locked="true" hidden="false"/>
    </xf>
    <xf numFmtId="164" fontId="9" fillId="4" borderId="0" xfId="20" applyFont="true" applyBorder="false" applyAlignment="true" applyProtection="false">
      <alignment horizontal="right" vertical="center" textRotation="0" wrapText="false" indent="0" shrinkToFit="true"/>
      <protection locked="true" hidden="false"/>
    </xf>
    <xf numFmtId="164" fontId="9" fillId="4" borderId="0" xfId="20" applyFont="true" applyBorder="false" applyAlignment="true" applyProtection="false">
      <alignment horizontal="general" vertical="center" textRotation="0" wrapText="false" indent="0" shrinkToFit="tru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4" fontId="5" fillId="3" borderId="0" xfId="20" applyFont="true" applyBorder="false" applyAlignment="true" applyProtection="false">
      <alignment horizontal="general" vertical="center" textRotation="0" wrapText="false" indent="0" shrinkToFit="true"/>
      <protection locked="true" hidden="false"/>
    </xf>
    <xf numFmtId="164" fontId="5" fillId="3" borderId="0" xfId="20" applyFont="true" applyBorder="false" applyAlignment="true" applyProtection="false">
      <alignment horizontal="center" vertical="center" textRotation="0" wrapText="false" indent="0" shrinkToFit="true"/>
      <protection locked="true" hidden="false"/>
    </xf>
    <xf numFmtId="164" fontId="10" fillId="3" borderId="0" xfId="20" applyFont="true" applyBorder="true" applyAlignment="true" applyProtection="false">
      <alignment horizontal="general" vertical="center" textRotation="0" wrapText="false" indent="0" shrinkToFit="true"/>
      <protection locked="true" hidden="false"/>
    </xf>
    <xf numFmtId="165" fontId="5" fillId="0" borderId="1" xfId="20" applyFont="true" applyBorder="true" applyAlignment="true" applyProtection="false">
      <alignment horizontal="center" vertical="center" textRotation="0" wrapText="false" indent="0" shrinkToFit="true"/>
      <protection locked="true" hidden="false"/>
    </xf>
    <xf numFmtId="164" fontId="10" fillId="3" borderId="0" xfId="20" applyFont="true" applyBorder="true" applyAlignment="true" applyProtection="false">
      <alignment horizontal="general" vertical="top" textRotation="0" wrapText="true" indent="0" shrinkToFit="true"/>
      <protection locked="true" hidden="false"/>
    </xf>
    <xf numFmtId="164" fontId="10" fillId="0" borderId="1" xfId="20" applyFont="true" applyBorder="true" applyAlignment="true" applyProtection="false">
      <alignment horizontal="general" vertical="center" textRotation="0" wrapText="true" indent="0" shrinkToFit="true"/>
      <protection locked="true" hidden="false"/>
    </xf>
    <xf numFmtId="164" fontId="12" fillId="5" borderId="2" xfId="20" applyFont="true" applyBorder="true" applyAlignment="true" applyProtection="false">
      <alignment horizontal="left" vertical="center" textRotation="0" wrapText="true" indent="0" shrinkToFit="true"/>
      <protection locked="true" hidden="false"/>
    </xf>
    <xf numFmtId="167" fontId="14" fillId="6" borderId="3" xfId="16" applyFont="true" applyBorder="true" applyAlignment="true" applyProtection="true">
      <alignment horizontal="center" vertical="center" textRotation="0" wrapText="false" indent="0" shrinkToFit="true"/>
      <protection locked="true" hidden="false"/>
    </xf>
    <xf numFmtId="164" fontId="5" fillId="3" borderId="4" xfId="20" applyFont="true" applyBorder="true" applyAlignment="true" applyProtection="false">
      <alignment horizontal="left" vertical="center" textRotation="0" wrapText="false" indent="0" shrinkToFit="true"/>
      <protection locked="true" hidden="false"/>
    </xf>
    <xf numFmtId="168" fontId="5" fillId="4" borderId="1" xfId="20" applyFont="true" applyBorder="true" applyAlignment="true" applyProtection="false">
      <alignment horizontal="center" vertical="center" textRotation="0" wrapText="false" indent="0" shrinkToFit="true"/>
      <protection locked="true" hidden="false"/>
    </xf>
    <xf numFmtId="169" fontId="5" fillId="4" borderId="1" xfId="20" applyFont="true" applyBorder="true" applyAlignment="true" applyProtection="false">
      <alignment horizontal="center" vertical="center" textRotation="0" wrapText="false" indent="0" shrinkToFit="true"/>
      <protection locked="true" hidden="false"/>
    </xf>
    <xf numFmtId="164" fontId="5" fillId="7" borderId="1" xfId="20" applyFont="true" applyBorder="true" applyAlignment="true" applyProtection="false">
      <alignment horizontal="general" vertical="center" textRotation="0" wrapText="false" indent="0" shrinkToFit="true"/>
      <protection locked="true" hidden="false"/>
    </xf>
    <xf numFmtId="164" fontId="7" fillId="7" borderId="5" xfId="20" applyFont="true" applyBorder="true" applyAlignment="true" applyProtection="false">
      <alignment horizontal="center" vertical="center" textRotation="0" wrapText="false" indent="0" shrinkToFit="true"/>
      <protection locked="true" hidden="false"/>
    </xf>
    <xf numFmtId="164" fontId="7" fillId="7" borderId="1" xfId="20" applyFont="true" applyBorder="true" applyAlignment="true" applyProtection="false">
      <alignment horizontal="center" vertical="center" textRotation="0" wrapText="false" indent="0" shrinkToFit="true"/>
      <protection locked="true" hidden="false"/>
    </xf>
    <xf numFmtId="169" fontId="15" fillId="7" borderId="1" xfId="20" applyFont="true" applyBorder="true" applyAlignment="true" applyProtection="false">
      <alignment horizontal="center" vertical="center" textRotation="0" wrapText="false" indent="0" shrinkToFit="true"/>
      <protection locked="true" hidden="false"/>
    </xf>
    <xf numFmtId="164" fontId="7" fillId="2" borderId="1" xfId="20" applyFont="true" applyBorder="true" applyAlignment="true" applyProtection="false">
      <alignment horizontal="general" vertical="center" textRotation="0" wrapText="false" indent="0" shrinkToFit="true"/>
      <protection locked="true" hidden="false"/>
    </xf>
    <xf numFmtId="164" fontId="16" fillId="0" borderId="1" xfId="20" applyFont="true" applyBorder="true" applyAlignment="true" applyProtection="false">
      <alignment horizontal="general" vertical="center" textRotation="0" wrapText="false" indent="0" shrinkToFit="true"/>
      <protection locked="true" hidden="false"/>
    </xf>
    <xf numFmtId="164" fontId="16" fillId="0" borderId="1" xfId="20" applyFont="true" applyBorder="true" applyAlignment="true" applyProtection="false">
      <alignment horizontal="center" vertical="center" textRotation="0" wrapText="false" indent="0" shrinkToFit="true"/>
      <protection locked="true" hidden="false"/>
    </xf>
    <xf numFmtId="164" fontId="11" fillId="0" borderId="1" xfId="20" applyFont="true" applyBorder="true" applyAlignment="true" applyProtection="false">
      <alignment horizontal="center" vertical="center" textRotation="0" wrapText="true" indent="0" shrinkToFit="true"/>
      <protection locked="true" hidden="false"/>
    </xf>
    <xf numFmtId="164" fontId="11" fillId="0" borderId="1" xfId="20" applyFont="true" applyBorder="true" applyAlignment="true" applyProtection="false">
      <alignment horizontal="general" vertical="center" textRotation="0" wrapText="false" indent="0" shrinkToFit="true"/>
      <protection locked="true" hidden="false"/>
    </xf>
    <xf numFmtId="166" fontId="11" fillId="7" borderId="1" xfId="16" applyFont="true" applyBorder="true" applyAlignment="true" applyProtection="true">
      <alignment horizontal="general" vertical="center" textRotation="0" wrapText="false" indent="0" shrinkToFit="true"/>
      <protection locked="true" hidden="false"/>
    </xf>
    <xf numFmtId="164" fontId="7" fillId="2" borderId="0" xfId="20" applyFont="true" applyBorder="false" applyAlignment="true" applyProtection="false">
      <alignment horizontal="general" vertical="center" textRotation="0" wrapText="false" indent="0" shrinkToFit="true"/>
      <protection locked="true" hidden="false"/>
    </xf>
    <xf numFmtId="164" fontId="7" fillId="2" borderId="0" xfId="20" applyFont="true" applyBorder="false" applyAlignment="true" applyProtection="false">
      <alignment horizontal="center" vertical="center" textRotation="0" wrapText="false" indent="0" shrinkToFit="true"/>
      <protection locked="true" hidden="false"/>
    </xf>
    <xf numFmtId="164" fontId="7" fillId="0" borderId="1" xfId="20" applyFont="true" applyBorder="true" applyAlignment="true" applyProtection="false">
      <alignment horizontal="general" vertical="center" textRotation="0" wrapText="false" indent="0" shrinkToFit="true"/>
      <protection locked="true" hidden="false"/>
    </xf>
    <xf numFmtId="166" fontId="17" fillId="7" borderId="1" xfId="16" applyFont="true" applyBorder="true" applyAlignment="true" applyProtection="true">
      <alignment horizontal="general" vertical="center" textRotation="0" wrapText="false" indent="0" shrinkToFit="true"/>
      <protection locked="true" hidden="false"/>
    </xf>
    <xf numFmtId="164" fontId="5" fillId="8" borderId="1" xfId="20" applyFont="true" applyBorder="true" applyAlignment="true" applyProtection="false">
      <alignment horizontal="general" vertical="center" textRotation="0" wrapText="false" indent="0" shrinkToFit="true"/>
      <protection locked="true" hidden="false"/>
    </xf>
    <xf numFmtId="164" fontId="18" fillId="8" borderId="1" xfId="20" applyFont="true" applyBorder="true" applyAlignment="true" applyProtection="false">
      <alignment horizontal="general" vertical="center" textRotation="0" wrapText="false" indent="0" shrinkToFit="true"/>
      <protection locked="true" hidden="false"/>
    </xf>
    <xf numFmtId="164" fontId="18" fillId="8" borderId="1" xfId="20" applyFont="true" applyBorder="true" applyAlignment="true" applyProtection="false">
      <alignment horizontal="center" vertical="center" textRotation="0" wrapText="false" indent="0" shrinkToFit="true"/>
      <protection locked="true" hidden="false"/>
    </xf>
    <xf numFmtId="164" fontId="5" fillId="9" borderId="0" xfId="20" applyFont="true" applyBorder="false" applyAlignment="true" applyProtection="false">
      <alignment horizontal="general" vertical="center" textRotation="0" wrapText="false" indent="0" shrinkToFit="true"/>
      <protection locked="true" hidden="false"/>
    </xf>
    <xf numFmtId="164" fontId="5" fillId="9" borderId="0" xfId="20" applyFont="true" applyBorder="false" applyAlignment="true" applyProtection="false">
      <alignment horizontal="center" vertical="center" textRotation="0" wrapText="false" indent="0" shrinkToFit="true"/>
      <protection locked="true" hidden="false"/>
    </xf>
    <xf numFmtId="164" fontId="7" fillId="9" borderId="0" xfId="20" applyFont="true" applyBorder="false" applyAlignment="true" applyProtection="false">
      <alignment horizontal="right" vertical="center" textRotation="0" wrapText="false" indent="0" shrinkToFit="false"/>
      <protection locked="true" hidden="false"/>
    </xf>
    <xf numFmtId="166" fontId="5" fillId="9" borderId="0" xfId="16" applyFont="true" applyBorder="true" applyAlignment="true" applyProtection="true">
      <alignment horizontal="center" vertical="center" textRotation="0" wrapText="tru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2013-03-01 県中教研 ＮＲＴ報告" xfId="20"/>
  </cellStyles>
  <colors>
    <indexedColors>
      <rgbColor rgb="FF000000"/>
      <rgbColor rgb="FFFBFBFB"/>
      <rgbColor rgb="FFFF0000"/>
      <rgbColor rgb="FF00FF00"/>
      <rgbColor rgb="FF0000FF"/>
      <rgbColor rgb="FFFFF200"/>
      <rgbColor rgb="FFFF00FF"/>
      <rgbColor rgb="FF00FFFF"/>
      <rgbColor rgb="FF800000"/>
      <rgbColor rgb="FF008000"/>
      <rgbColor rgb="FF000080"/>
      <rgbColor rgb="FF808000"/>
      <rgbColor rgb="FF800080"/>
      <rgbColor rgb="FF008080"/>
      <rgbColor rgb="FFC0C0C0"/>
      <rgbColor rgb="FF808080"/>
      <rgbColor rgb="FF9999FF"/>
      <rgbColor rgb="FF993366"/>
      <rgbColor rgb="FFFFFFB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2BF"/>
      <rgbColor rgb="FFADC6DF"/>
      <rgbColor rgb="FFFF99CC"/>
      <rgbColor rgb="FFCC99FF"/>
      <rgbColor rgb="FFFFCC99"/>
      <rgbColor rgb="FF3366FF"/>
      <rgbColor rgb="FF33CCCC"/>
      <rgbColor rgb="FFADC66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480</xdr:colOff>
      <xdr:row>1</xdr:row>
      <xdr:rowOff>9360</xdr:rowOff>
    </xdr:from>
    <xdr:to>
      <xdr:col>3</xdr:col>
      <xdr:colOff>1280880</xdr:colOff>
      <xdr:row>3</xdr:row>
      <xdr:rowOff>399960</xdr:rowOff>
    </xdr:to>
    <xdr:sp>
      <xdr:nvSpPr>
        <xdr:cNvPr id="0" name="Text Box 2"/>
        <xdr:cNvSpPr/>
      </xdr:nvSpPr>
      <xdr:spPr>
        <a:xfrm>
          <a:off x="2231280" y="276120"/>
          <a:ext cx="1139400" cy="600120"/>
        </a:xfrm>
        <a:prstGeom prst="rect">
          <a:avLst/>
        </a:prstGeom>
        <a:solidFill>
          <a:srgbClr val="ffff00"/>
        </a:solidFill>
        <a:ln w="9360">
          <a:solidFill>
            <a:srgbClr val="000000"/>
          </a:solidFill>
          <a:miter/>
        </a:ln>
      </xdr:spPr>
      <xdr:style>
        <a:lnRef idx="0"/>
        <a:fillRef idx="0"/>
        <a:effectRef idx="0"/>
        <a:fontRef idx="minor"/>
      </xdr:style>
      <xdr:txBody>
        <a:bodyPr lIns="45720" rIns="45720" tIns="31680" bIns="0" anchor="t">
          <a:noAutofit/>
        </a:bodyPr>
        <a:p>
          <a:pPr algn="ctr"/>
          <a:r>
            <a:rPr b="0" lang="zh-CN" sz="1600" spc="-1" strike="noStrike">
              <a:solidFill>
                <a:srgbClr val="ff0000"/>
              </a:solidFill>
              <a:latin typeface="ＭＳ Ｐゴシック"/>
            </a:rPr>
            <a:t>様式②</a:t>
          </a:r>
          <a:endParaRPr b="0" lang="en-US" sz="1600" spc="-1" strike="noStrike">
            <a:latin typeface="Times New Roman"/>
          </a:endParaRPr>
        </a:p>
        <a:p>
          <a:pPr algn="ctr"/>
          <a:r>
            <a:rPr b="0" lang="zh-CN" sz="1600" spc="-1" strike="noStrike">
              <a:solidFill>
                <a:srgbClr val="ff0000"/>
              </a:solidFill>
              <a:latin typeface="ＭＳ Ｐゴシック"/>
            </a:rPr>
            <a:t>見本</a:t>
          </a:r>
          <a:endParaRPr b="0" lang="en-US" sz="1600" spc="-1" strike="noStrike">
            <a:latin typeface="Times New Roman"/>
          </a:endParaRPr>
        </a:p>
      </xdr:txBody>
    </xdr:sp>
    <xdr:clientData/>
  </xdr:twoCellAnchor>
  <xdr:twoCellAnchor editAs="oneCell">
    <xdr:from>
      <xdr:col>1</xdr:col>
      <xdr:colOff>425160</xdr:colOff>
      <xdr:row>3</xdr:row>
      <xdr:rowOff>276480</xdr:rowOff>
    </xdr:from>
    <xdr:to>
      <xdr:col>3</xdr:col>
      <xdr:colOff>1274760</xdr:colOff>
      <xdr:row>19</xdr:row>
      <xdr:rowOff>156240</xdr:rowOff>
    </xdr:to>
    <xdr:grpSp>
      <xdr:nvGrpSpPr>
        <xdr:cNvPr id="1" name="Group 19"/>
        <xdr:cNvGrpSpPr/>
      </xdr:nvGrpSpPr>
      <xdr:grpSpPr>
        <a:xfrm>
          <a:off x="663120" y="752760"/>
          <a:ext cx="2701440" cy="4172400"/>
          <a:chOff x="663120" y="752760"/>
          <a:chExt cx="2701440" cy="4172400"/>
        </a:xfrm>
      </xdr:grpSpPr>
      <xdr:sp>
        <xdr:nvSpPr>
          <xdr:cNvPr id="2" name="Freeform 13"/>
          <xdr:cNvSpPr/>
        </xdr:nvSpPr>
        <xdr:spPr>
          <a:xfrm>
            <a:off x="663120" y="752760"/>
            <a:ext cx="822960" cy="3932280"/>
          </a:xfrm>
          <a:custGeom>
            <a:avLst/>
            <a:gdLst/>
            <a:ahLst/>
            <a:rect l="l" t="t" r="r" b="b"/>
            <a:pathLst>
              <a:path w="72" h="366">
                <a:moveTo>
                  <a:pt x="72" y="366"/>
                </a:moveTo>
                <a:lnTo>
                  <a:pt x="21" y="366"/>
                </a:lnTo>
                <a:lnTo>
                  <a:pt x="0" y="0"/>
                </a:lnTo>
              </a:path>
            </a:pathLst>
          </a:custGeom>
          <a:noFill/>
          <a:ln w="9360">
            <a:solidFill>
              <a:srgbClr val="ff0000"/>
            </a:solidFill>
            <a:round/>
            <a:tailEnd len="lg" type="arrow" w="lg"/>
          </a:ln>
        </xdr:spPr>
        <xdr:style>
          <a:lnRef idx="0"/>
          <a:fillRef idx="0"/>
          <a:effectRef idx="0"/>
          <a:fontRef idx="minor"/>
        </xdr:style>
      </xdr:sp>
      <xdr:sp>
        <xdr:nvSpPr>
          <xdr:cNvPr id="3" name="Rectangle 14"/>
          <xdr:cNvSpPr/>
        </xdr:nvSpPr>
        <xdr:spPr>
          <a:xfrm>
            <a:off x="1460880" y="4444560"/>
            <a:ext cx="1903680" cy="48060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　○●</a:t>
            </a:r>
            <a:r>
              <a:rPr b="0" lang="en-US" sz="1000" spc="-1" strike="noStrike">
                <a:solidFill>
                  <a:srgbClr val="000000"/>
                </a:solidFill>
                <a:latin typeface="ＭＳ Ｐ明朝"/>
              </a:rPr>
              <a:t>×</a:t>
            </a:r>
            <a:r>
              <a:rPr b="0" lang="zh-CN" sz="1000" spc="-1" strike="noStrike">
                <a:solidFill>
                  <a:srgbClr val="000000"/>
                </a:solidFill>
                <a:latin typeface="ＭＳ Ｐ明朝"/>
              </a:rPr>
              <a:t>の意味はここのとおりです。旅費補助の合計額を</a:t>
            </a:r>
            <a:r>
              <a:rPr b="0" lang="en-US" sz="1000" spc="-1" strike="noStrike">
                <a:solidFill>
                  <a:srgbClr val="000000"/>
                </a:solidFill>
                <a:latin typeface="ＭＳ Ｐ明朝"/>
              </a:rPr>
              <a:t>15,000</a:t>
            </a:r>
            <a:r>
              <a:rPr b="0" lang="zh-CN" sz="1000" spc="-1" strike="noStrike">
                <a:solidFill>
                  <a:srgbClr val="000000"/>
                </a:solidFill>
                <a:latin typeface="ＭＳ Ｐ明朝"/>
              </a:rPr>
              <a:t>円以内にしてください。</a:t>
            </a:r>
            <a:endParaRPr b="0" lang="en-US" sz="1000" spc="-1" strike="noStrike">
              <a:latin typeface="Times New Roman"/>
            </a:endParaRPr>
          </a:p>
        </xdr:txBody>
      </xdr:sp>
    </xdr:grpSp>
    <xdr:clientData/>
  </xdr:twoCellAnchor>
  <xdr:twoCellAnchor editAs="oneCell">
    <xdr:from>
      <xdr:col>6</xdr:col>
      <xdr:colOff>0</xdr:colOff>
      <xdr:row>17</xdr:row>
      <xdr:rowOff>19080</xdr:rowOff>
    </xdr:from>
    <xdr:to>
      <xdr:col>7</xdr:col>
      <xdr:colOff>347040</xdr:colOff>
      <xdr:row>22</xdr:row>
      <xdr:rowOff>105120</xdr:rowOff>
    </xdr:to>
    <xdr:sp>
      <xdr:nvSpPr>
        <xdr:cNvPr id="4" name="Freeform 4"/>
        <xdr:cNvSpPr/>
      </xdr:nvSpPr>
      <xdr:spPr>
        <a:xfrm flipH="1">
          <a:off x="4490640" y="4216320"/>
          <a:ext cx="606960" cy="1514880"/>
        </a:xfrm>
        <a:custGeom>
          <a:avLst/>
          <a:gdLst/>
          <a:ahLst/>
          <a:rect l="l" t="t" r="r" b="b"/>
          <a:pathLst>
            <a:path w="82" h="188">
              <a:moveTo>
                <a:pt x="82" y="188"/>
              </a:moveTo>
              <a:lnTo>
                <a:pt x="28" y="188"/>
              </a:lnTo>
              <a:lnTo>
                <a:pt x="0" y="0"/>
              </a:lnTo>
            </a:path>
          </a:pathLst>
        </a:custGeom>
        <a:noFill/>
        <a:ln w="9360">
          <a:solidFill>
            <a:srgbClr val="ff0000"/>
          </a:solidFill>
          <a:round/>
          <a:tailEnd len="lg" type="arrow" w="lg"/>
        </a:ln>
      </xdr:spPr>
      <xdr:style>
        <a:lnRef idx="0"/>
        <a:fillRef idx="0"/>
        <a:effectRef idx="0"/>
        <a:fontRef idx="minor"/>
      </xdr:style>
    </xdr:sp>
    <xdr:clientData/>
  </xdr:twoCellAnchor>
  <xdr:twoCellAnchor editAs="oneCell">
    <xdr:from>
      <xdr:col>2</xdr:col>
      <xdr:colOff>1012320</xdr:colOff>
      <xdr:row>21</xdr:row>
      <xdr:rowOff>0</xdr:rowOff>
    </xdr:from>
    <xdr:to>
      <xdr:col>5</xdr:col>
      <xdr:colOff>223560</xdr:colOff>
      <xdr:row>23</xdr:row>
      <xdr:rowOff>86040</xdr:rowOff>
    </xdr:to>
    <xdr:sp>
      <xdr:nvSpPr>
        <xdr:cNvPr id="5" name="Rectangle 5"/>
        <xdr:cNvSpPr/>
      </xdr:nvSpPr>
      <xdr:spPr>
        <a:xfrm>
          <a:off x="2024640" y="5340240"/>
          <a:ext cx="2466000" cy="65772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高速道路の利用は、往復</a:t>
          </a:r>
          <a:r>
            <a:rPr b="0" lang="en-US" sz="1000" spc="-1" strike="noStrike">
              <a:solidFill>
                <a:srgbClr val="000000"/>
              </a:solidFill>
              <a:latin typeface="ＭＳ Ｐ明朝"/>
            </a:rPr>
            <a:t>100km</a:t>
          </a:r>
          <a:r>
            <a:rPr b="0" lang="zh-CN" sz="1000" spc="-1" strike="noStrike">
              <a:solidFill>
                <a:srgbClr val="000000"/>
              </a:solidFill>
              <a:latin typeface="ＭＳ Ｐ明朝"/>
            </a:rPr>
            <a:t>以上で片道代を支給してください。セルの式に（　）</a:t>
          </a:r>
          <a:r>
            <a:rPr b="0" lang="en-US" sz="1000" spc="-1" strike="noStrike">
              <a:solidFill>
                <a:srgbClr val="000000"/>
              </a:solidFill>
              <a:latin typeface="ＭＳ Ｐ明朝"/>
            </a:rPr>
            <a:t>+</a:t>
          </a:r>
          <a:r>
            <a:rPr b="0" lang="zh-CN" sz="1000" spc="-1" strike="noStrike">
              <a:solidFill>
                <a:srgbClr val="000000"/>
              </a:solidFill>
              <a:latin typeface="ＭＳ Ｐ明朝"/>
            </a:rPr>
            <a:t>高速片道で計算するか、または手入力でお願いいたします。</a:t>
          </a:r>
          <a:endParaRPr b="0" lang="en-US" sz="1000" spc="-1" strike="noStrike">
            <a:latin typeface="Times New Roman"/>
          </a:endParaRPr>
        </a:p>
      </xdr:txBody>
    </xdr:sp>
    <xdr:clientData/>
  </xdr:twoCellAnchor>
  <xdr:twoCellAnchor editAs="oneCell">
    <xdr:from>
      <xdr:col>7</xdr:col>
      <xdr:colOff>64800</xdr:colOff>
      <xdr:row>1</xdr:row>
      <xdr:rowOff>0</xdr:rowOff>
    </xdr:from>
    <xdr:to>
      <xdr:col>12</xdr:col>
      <xdr:colOff>243720</xdr:colOff>
      <xdr:row>8</xdr:row>
      <xdr:rowOff>166320</xdr:rowOff>
    </xdr:to>
    <xdr:grpSp>
      <xdr:nvGrpSpPr>
        <xdr:cNvPr id="6" name="Group 24"/>
        <xdr:cNvGrpSpPr/>
      </xdr:nvGrpSpPr>
      <xdr:grpSpPr>
        <a:xfrm>
          <a:off x="4815360" y="266760"/>
          <a:ext cx="1622160" cy="1525320"/>
          <a:chOff x="4815360" y="266760"/>
          <a:chExt cx="1622160" cy="1525320"/>
        </a:xfrm>
      </xdr:grpSpPr>
      <xdr:sp>
        <xdr:nvSpPr>
          <xdr:cNvPr id="7" name="Rectangle 9"/>
          <xdr:cNvSpPr/>
        </xdr:nvSpPr>
        <xdr:spPr>
          <a:xfrm>
            <a:off x="4815360" y="1270800"/>
            <a:ext cx="1622160" cy="52128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様式①で提出時「計画」</a:t>
            </a:r>
            <a:endParaRPr b="0" lang="en-US" sz="1000" spc="-1" strike="noStrike">
              <a:latin typeface="Times New Roman"/>
            </a:endParaRPr>
          </a:p>
          <a:p>
            <a:r>
              <a:rPr b="0" lang="zh-CN" sz="1000" spc="-1" strike="noStrike">
                <a:solidFill>
                  <a:srgbClr val="000000"/>
                </a:solidFill>
                <a:latin typeface="ＭＳ Ｐ明朝"/>
              </a:rPr>
              <a:t>様式②で提出時「報告」</a:t>
            </a:r>
            <a:endParaRPr b="0" lang="en-US" sz="1000" spc="-1" strike="noStrike">
              <a:latin typeface="Times New Roman"/>
            </a:endParaRPr>
          </a:p>
          <a:p>
            <a:r>
              <a:rPr b="0" lang="zh-CN" sz="1000" spc="-1" strike="noStrike">
                <a:solidFill>
                  <a:srgbClr val="000000"/>
                </a:solidFill>
                <a:latin typeface="ＭＳ Ｐ明朝"/>
              </a:rPr>
              <a:t>にする</a:t>
            </a:r>
            <a:endParaRPr b="0" lang="en-US" sz="1000" spc="-1" strike="noStrike">
              <a:latin typeface="Times New Roman"/>
            </a:endParaRPr>
          </a:p>
        </xdr:txBody>
      </xdr:sp>
      <xdr:sp>
        <xdr:nvSpPr>
          <xdr:cNvPr id="8" name="Freeform 8"/>
          <xdr:cNvSpPr/>
        </xdr:nvSpPr>
        <xdr:spPr>
          <a:xfrm>
            <a:off x="5131440" y="266760"/>
            <a:ext cx="333360" cy="1014840"/>
          </a:xfrm>
          <a:custGeom>
            <a:avLst/>
            <a:gdLst/>
            <a:ahLst/>
            <a:rect l="l" t="t" r="r" b="b"/>
            <a:pathLst>
              <a:path w="33" h="27">
                <a:moveTo>
                  <a:pt x="33" y="27"/>
                </a:moveTo>
                <a:lnTo>
                  <a:pt x="33" y="14"/>
                </a:lnTo>
                <a:lnTo>
                  <a:pt x="0" y="0"/>
                </a:lnTo>
              </a:path>
            </a:pathLst>
          </a:custGeom>
          <a:noFill/>
          <a:ln w="9360">
            <a:solidFill>
              <a:srgbClr val="ff0000"/>
            </a:solidFill>
            <a:round/>
            <a:tailEnd len="lg" type="arrow" w="lg"/>
          </a:ln>
        </xdr:spPr>
        <xdr:style>
          <a:lnRef idx="0"/>
          <a:fillRef idx="0"/>
          <a:effectRef idx="0"/>
          <a:fontRef idx="minor"/>
        </xdr:style>
      </xdr:sp>
    </xdr:grpSp>
    <xdr:clientData/>
  </xdr:twoCellAnchor>
  <xdr:twoCellAnchor editAs="oneCell">
    <xdr:from>
      <xdr:col>5</xdr:col>
      <xdr:colOff>202320</xdr:colOff>
      <xdr:row>11</xdr:row>
      <xdr:rowOff>275760</xdr:rowOff>
    </xdr:from>
    <xdr:to>
      <xdr:col>19</xdr:col>
      <xdr:colOff>168120</xdr:colOff>
      <xdr:row>19</xdr:row>
      <xdr:rowOff>156240</xdr:rowOff>
    </xdr:to>
    <xdr:grpSp>
      <xdr:nvGrpSpPr>
        <xdr:cNvPr id="9" name="Group 11"/>
        <xdr:cNvGrpSpPr/>
      </xdr:nvGrpSpPr>
      <xdr:grpSpPr>
        <a:xfrm>
          <a:off x="4469400" y="2758680"/>
          <a:ext cx="3855240" cy="2166480"/>
          <a:chOff x="4469400" y="2758680"/>
          <a:chExt cx="3855240" cy="2166480"/>
        </a:xfrm>
      </xdr:grpSpPr>
      <xdr:sp>
        <xdr:nvSpPr>
          <xdr:cNvPr id="10" name="Freeform 4"/>
          <xdr:cNvSpPr/>
        </xdr:nvSpPr>
        <xdr:spPr>
          <a:xfrm>
            <a:off x="4469400" y="2758680"/>
            <a:ext cx="1130400" cy="1789200"/>
          </a:xfrm>
          <a:custGeom>
            <a:avLst/>
            <a:gdLst/>
            <a:ahLst/>
            <a:rect l="l" t="t" r="r" b="b"/>
            <a:pathLst>
              <a:path w="82" h="188">
                <a:moveTo>
                  <a:pt x="82" y="188"/>
                </a:moveTo>
                <a:lnTo>
                  <a:pt x="28" y="188"/>
                </a:lnTo>
                <a:lnTo>
                  <a:pt x="0" y="0"/>
                </a:lnTo>
              </a:path>
            </a:pathLst>
          </a:custGeom>
          <a:noFill/>
          <a:ln w="9360">
            <a:solidFill>
              <a:srgbClr val="ff0000"/>
            </a:solidFill>
            <a:round/>
            <a:tailEnd len="lg" type="arrow" w="lg"/>
          </a:ln>
        </xdr:spPr>
        <xdr:style>
          <a:lnRef idx="0"/>
          <a:fillRef idx="0"/>
          <a:effectRef idx="0"/>
          <a:fontRef idx="minor"/>
        </xdr:style>
      </xdr:sp>
      <xdr:sp>
        <xdr:nvSpPr>
          <xdr:cNvPr id="11" name="Rectangle 5"/>
          <xdr:cNvSpPr/>
        </xdr:nvSpPr>
        <xdr:spPr>
          <a:xfrm>
            <a:off x="5275080" y="4224600"/>
            <a:ext cx="3049560" cy="70056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　前副部長の初回旅費はこの旅費補助とは別で県中教研より支給いたします。</a:t>
            </a:r>
            <a:endParaRPr b="0" lang="en-US" sz="1000" spc="-1" strike="noStrike">
              <a:latin typeface="Times New Roman"/>
            </a:endParaRPr>
          </a:p>
          <a:p>
            <a:r>
              <a:rPr b="0" lang="zh-CN" sz="1000" spc="-1" strike="noStrike">
                <a:solidFill>
                  <a:srgbClr val="000000"/>
                </a:solidFill>
                <a:latin typeface="ＭＳ Ｐ明朝"/>
              </a:rPr>
              <a:t>「●」にしてください。</a:t>
            </a:r>
            <a:endParaRPr b="0" lang="en-US" sz="1000" spc="-1" strike="noStrike">
              <a:latin typeface="Times New Roman"/>
            </a:endParaRPr>
          </a:p>
          <a:p>
            <a:r>
              <a:rPr b="0" lang="zh-CN" sz="1000" spc="-1" strike="noStrike">
                <a:solidFill>
                  <a:srgbClr val="000000"/>
                </a:solidFill>
                <a:latin typeface="ＭＳ Ｐ明朝"/>
              </a:rPr>
              <a:t>開催日</a:t>
            </a:r>
            <a:r>
              <a:rPr b="0" lang="en-US" sz="1000" spc="-1" strike="noStrike">
                <a:solidFill>
                  <a:srgbClr val="000000"/>
                </a:solidFill>
                <a:latin typeface="ＭＳ Ｐ明朝"/>
              </a:rPr>
              <a:t>2</a:t>
            </a:r>
            <a:r>
              <a:rPr b="0" lang="zh-CN" sz="1000" spc="-1" strike="noStrike">
                <a:solidFill>
                  <a:srgbClr val="000000"/>
                </a:solidFill>
                <a:latin typeface="ＭＳ Ｐ明朝"/>
              </a:rPr>
              <a:t>週間前までに本シートを送付ください。</a:t>
            </a:r>
            <a:endParaRPr b="0" lang="en-US" sz="1000" spc="-1" strike="noStrike">
              <a:latin typeface="Times New Roman"/>
            </a:endParaRPr>
          </a:p>
        </xdr:txBody>
      </xdr:sp>
    </xdr:grpSp>
    <xdr:clientData/>
  </xdr:twoCellAnchor>
  <xdr:twoCellAnchor editAs="oneCell">
    <xdr:from>
      <xdr:col>19</xdr:col>
      <xdr:colOff>313920</xdr:colOff>
      <xdr:row>8</xdr:row>
      <xdr:rowOff>0</xdr:rowOff>
    </xdr:from>
    <xdr:to>
      <xdr:col>25</xdr:col>
      <xdr:colOff>361800</xdr:colOff>
      <xdr:row>11</xdr:row>
      <xdr:rowOff>166320</xdr:rowOff>
    </xdr:to>
    <xdr:grpSp>
      <xdr:nvGrpSpPr>
        <xdr:cNvPr id="12" name="Group 24"/>
        <xdr:cNvGrpSpPr/>
      </xdr:nvGrpSpPr>
      <xdr:grpSpPr>
        <a:xfrm>
          <a:off x="8470440" y="1625760"/>
          <a:ext cx="1751040" cy="1023480"/>
          <a:chOff x="8470440" y="1625760"/>
          <a:chExt cx="1751040" cy="1023480"/>
        </a:xfrm>
      </xdr:grpSpPr>
      <xdr:sp>
        <xdr:nvSpPr>
          <xdr:cNvPr id="13" name="Rectangle 9"/>
          <xdr:cNvSpPr/>
        </xdr:nvSpPr>
        <xdr:spPr>
          <a:xfrm>
            <a:off x="8470440" y="2123640"/>
            <a:ext cx="1751040" cy="52560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入力距離は片道です。</a:t>
            </a:r>
            <a:r>
              <a:rPr b="0" lang="en-US" sz="1000" spc="-1" strike="noStrike">
                <a:solidFill>
                  <a:srgbClr val="000000"/>
                </a:solidFill>
                <a:latin typeface="ＭＳ Ｐ明朝"/>
              </a:rPr>
              <a:t>Map Fan</a:t>
            </a:r>
            <a:r>
              <a:rPr b="0" lang="zh-CN" sz="1000" spc="-1" strike="noStrike">
                <a:solidFill>
                  <a:srgbClr val="000000"/>
                </a:solidFill>
                <a:latin typeface="ＭＳ Ｐ明朝"/>
              </a:rPr>
              <a:t>等地図ソフトでお調べください。</a:t>
            </a:r>
            <a:endParaRPr b="0" lang="en-US" sz="1000" spc="-1" strike="noStrike">
              <a:latin typeface="Times New Roman"/>
            </a:endParaRPr>
          </a:p>
        </xdr:txBody>
      </xdr:sp>
      <xdr:sp>
        <xdr:nvSpPr>
          <xdr:cNvPr id="14" name="Freeform 8"/>
          <xdr:cNvSpPr/>
        </xdr:nvSpPr>
        <xdr:spPr>
          <a:xfrm>
            <a:off x="8926920" y="1625760"/>
            <a:ext cx="394920" cy="486720"/>
          </a:xfrm>
          <a:custGeom>
            <a:avLst/>
            <a:gdLst/>
            <a:ahLst/>
            <a:rect l="l" t="t" r="r" b="b"/>
            <a:pathLst>
              <a:path w="33" h="27">
                <a:moveTo>
                  <a:pt x="33" y="27"/>
                </a:moveTo>
                <a:lnTo>
                  <a:pt x="33" y="14"/>
                </a:lnTo>
                <a:lnTo>
                  <a:pt x="0" y="0"/>
                </a:lnTo>
              </a:path>
            </a:pathLst>
          </a:custGeom>
          <a:noFill/>
          <a:ln w="9360">
            <a:solidFill>
              <a:srgbClr val="ff0000"/>
            </a:solidFill>
            <a:round/>
            <a:tailEnd len="lg" type="arrow" w="lg"/>
          </a:ln>
        </xdr:spPr>
        <xdr:style>
          <a:lnRef idx="0"/>
          <a:fillRef idx="0"/>
          <a:effectRef idx="0"/>
          <a:fontRef idx="minor"/>
        </xdr:style>
      </xdr:sp>
    </xdr:grpSp>
    <xdr:clientData/>
  </xdr:twoCellAnchor>
  <xdr:twoCellAnchor editAs="oneCell">
    <xdr:from>
      <xdr:col>22</xdr:col>
      <xdr:colOff>0</xdr:colOff>
      <xdr:row>17</xdr:row>
      <xdr:rowOff>266760</xdr:rowOff>
    </xdr:from>
    <xdr:to>
      <xdr:col>26</xdr:col>
      <xdr:colOff>223560</xdr:colOff>
      <xdr:row>19</xdr:row>
      <xdr:rowOff>142920</xdr:rowOff>
    </xdr:to>
    <xdr:sp>
      <xdr:nvSpPr>
        <xdr:cNvPr id="15" name="Rectangle 9"/>
        <xdr:cNvSpPr/>
      </xdr:nvSpPr>
      <xdr:spPr>
        <a:xfrm>
          <a:off x="9008280" y="4464000"/>
          <a:ext cx="1443240" cy="44784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オンライン参加の場合は、「○」で、旅費は「０」で入力してください。</a:t>
          </a:r>
          <a:endParaRPr b="0" lang="en-US" sz="1000" spc="-1" strike="noStrike">
            <a:latin typeface="Times New Roman"/>
          </a:endParaRPr>
        </a:p>
      </xdr:txBody>
    </xdr:sp>
    <xdr:clientData/>
  </xdr:twoCellAnchor>
  <xdr:twoCellAnchor editAs="oneCell">
    <xdr:from>
      <xdr:col>21</xdr:col>
      <xdr:colOff>0</xdr:colOff>
      <xdr:row>16</xdr:row>
      <xdr:rowOff>275400</xdr:rowOff>
    </xdr:from>
    <xdr:to>
      <xdr:col>22</xdr:col>
      <xdr:colOff>249480</xdr:colOff>
      <xdr:row>17</xdr:row>
      <xdr:rowOff>266760</xdr:rowOff>
    </xdr:to>
    <xdr:sp>
      <xdr:nvSpPr>
        <xdr:cNvPr id="16" name="Freeform 8"/>
        <xdr:cNvSpPr/>
      </xdr:nvSpPr>
      <xdr:spPr>
        <a:xfrm>
          <a:off x="8748360" y="4187160"/>
          <a:ext cx="509400" cy="276840"/>
        </a:xfrm>
        <a:custGeom>
          <a:avLst/>
          <a:gdLst/>
          <a:ahLst/>
          <a:rect l="l" t="t" r="r" b="b"/>
          <a:pathLst>
            <a:path w="33" h="27">
              <a:moveTo>
                <a:pt x="33" y="27"/>
              </a:moveTo>
              <a:lnTo>
                <a:pt x="33" y="14"/>
              </a:lnTo>
              <a:lnTo>
                <a:pt x="0" y="0"/>
              </a:lnTo>
            </a:path>
          </a:pathLst>
        </a:custGeom>
        <a:noFill/>
        <a:ln w="9360">
          <a:solidFill>
            <a:srgbClr val="ff0000"/>
          </a:solidFill>
          <a:round/>
          <a:tailEnd len="lg" type="arrow" w="lg"/>
        </a:ln>
      </xdr:spPr>
      <xdr:style>
        <a:lnRef idx="0"/>
        <a:fillRef idx="0"/>
        <a:effectRef idx="0"/>
        <a:fontRef idx="minor"/>
      </xdr:style>
    </xdr:sp>
    <xdr:clientData/>
  </xdr:twoCellAnchor>
  <xdr:twoCellAnchor editAs="oneCell">
    <xdr:from>
      <xdr:col>10</xdr:col>
      <xdr:colOff>0</xdr:colOff>
      <xdr:row>20</xdr:row>
      <xdr:rowOff>0</xdr:rowOff>
    </xdr:from>
    <xdr:to>
      <xdr:col>22</xdr:col>
      <xdr:colOff>205920</xdr:colOff>
      <xdr:row>24</xdr:row>
      <xdr:rowOff>285480</xdr:rowOff>
    </xdr:to>
    <xdr:sp>
      <xdr:nvSpPr>
        <xdr:cNvPr id="17" name="Rectangle 23"/>
        <xdr:cNvSpPr/>
      </xdr:nvSpPr>
      <xdr:spPr>
        <a:xfrm>
          <a:off x="5601960" y="5054760"/>
          <a:ext cx="3612240" cy="142848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この委員会の場合、</a:t>
          </a:r>
          <a:r>
            <a:rPr b="0" lang="en-US" sz="1000" spc="-1" strike="noStrike">
              <a:solidFill>
                <a:srgbClr val="000000"/>
              </a:solidFill>
              <a:latin typeface="ＭＳ 明朝"/>
            </a:rPr>
            <a:t>10/3</a:t>
          </a:r>
          <a:r>
            <a:rPr b="0" lang="zh-CN" sz="1000" spc="-1" strike="noStrike">
              <a:solidFill>
                <a:srgbClr val="000000"/>
              </a:solidFill>
              <a:latin typeface="ＭＳ 明朝"/>
            </a:rPr>
            <a:t>で「○」が終了するので，</a:t>
          </a:r>
          <a:r>
            <a:rPr b="0" lang="en-US" sz="1000" spc="-1" strike="noStrike">
              <a:solidFill>
                <a:srgbClr val="000000"/>
              </a:solidFill>
              <a:latin typeface="ＭＳ 明朝"/>
            </a:rPr>
            <a:t>11/13</a:t>
          </a:r>
          <a:r>
            <a:rPr b="0" lang="zh-CN" sz="1000" spc="-1" strike="noStrike">
              <a:solidFill>
                <a:srgbClr val="000000"/>
              </a:solidFill>
              <a:latin typeface="ＭＳ 明朝"/>
            </a:rPr>
            <a:t>か</a:t>
          </a:r>
          <a:r>
            <a:rPr b="0" lang="en-US" sz="1000" spc="-1" strike="noStrike">
              <a:solidFill>
                <a:srgbClr val="000000"/>
              </a:solidFill>
              <a:latin typeface="ＭＳ 明朝"/>
            </a:rPr>
            <a:t>12/17</a:t>
          </a:r>
          <a:r>
            <a:rPr b="0" lang="zh-CN" sz="1000" spc="-1" strike="noStrike">
              <a:solidFill>
                <a:srgbClr val="000000"/>
              </a:solidFill>
              <a:latin typeface="ＭＳ 明朝"/>
            </a:rPr>
            <a:t>の２週間前までに様式２として本シートを送付すると，「○」分を現金書留でお届けします。</a:t>
          </a:r>
          <a:endParaRPr b="0" lang="en-US" sz="1000" spc="-1" strike="noStrike">
            <a:latin typeface="Times New Roman"/>
          </a:endParaRPr>
        </a:p>
        <a:p>
          <a:r>
            <a:rPr b="0" lang="zh-CN" sz="1000" spc="-1" strike="noStrike">
              <a:solidFill>
                <a:srgbClr val="000000"/>
              </a:solidFill>
              <a:latin typeface="ＭＳ 明朝"/>
            </a:rPr>
            <a:t>「○」がある回の実施前に本シートを送付し旅費補助を受け取った後に、急な欠席等で変更があると差額の返金などが必要になるため、最終回の前までに「○」が終了していることが望ましいです。</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480</xdr:colOff>
      <xdr:row>1</xdr:row>
      <xdr:rowOff>9360</xdr:rowOff>
    </xdr:from>
    <xdr:to>
      <xdr:col>3</xdr:col>
      <xdr:colOff>1280880</xdr:colOff>
      <xdr:row>3</xdr:row>
      <xdr:rowOff>399960</xdr:rowOff>
    </xdr:to>
    <xdr:sp>
      <xdr:nvSpPr>
        <xdr:cNvPr id="18" name="Text Box 2"/>
        <xdr:cNvSpPr/>
      </xdr:nvSpPr>
      <xdr:spPr>
        <a:xfrm>
          <a:off x="2231280" y="276120"/>
          <a:ext cx="1139400" cy="600120"/>
        </a:xfrm>
        <a:prstGeom prst="rect">
          <a:avLst/>
        </a:prstGeom>
        <a:solidFill>
          <a:srgbClr val="ffff00"/>
        </a:solidFill>
        <a:ln w="9360">
          <a:solidFill>
            <a:srgbClr val="000000"/>
          </a:solidFill>
          <a:miter/>
        </a:ln>
      </xdr:spPr>
      <xdr:style>
        <a:lnRef idx="0"/>
        <a:fillRef idx="0"/>
        <a:effectRef idx="0"/>
        <a:fontRef idx="minor"/>
      </xdr:style>
      <xdr:txBody>
        <a:bodyPr lIns="45720" rIns="45720" tIns="31680" bIns="0" anchor="t">
          <a:noAutofit/>
        </a:bodyPr>
        <a:p>
          <a:pPr algn="ctr"/>
          <a:r>
            <a:rPr b="0" lang="zh-CN" sz="1600" spc="-1" strike="noStrike">
              <a:solidFill>
                <a:srgbClr val="ff0000"/>
              </a:solidFill>
              <a:latin typeface="ＭＳ Ｐゴシック"/>
            </a:rPr>
            <a:t>様式①</a:t>
          </a:r>
          <a:endParaRPr b="0" lang="en-US" sz="1600" spc="-1" strike="noStrike">
            <a:latin typeface="Times New Roman"/>
          </a:endParaRPr>
        </a:p>
        <a:p>
          <a:pPr algn="ctr"/>
          <a:r>
            <a:rPr b="0" lang="zh-CN" sz="1600" spc="-1" strike="noStrike">
              <a:solidFill>
                <a:srgbClr val="ff0000"/>
              </a:solidFill>
              <a:latin typeface="ＭＳ Ｐゴシック"/>
            </a:rPr>
            <a:t>見本</a:t>
          </a:r>
          <a:endParaRPr b="0" lang="en-US" sz="1600" spc="-1" strike="noStrike">
            <a:latin typeface="Times New Roman"/>
          </a:endParaRPr>
        </a:p>
      </xdr:txBody>
    </xdr:sp>
    <xdr:clientData/>
  </xdr:twoCellAnchor>
  <xdr:twoCellAnchor editAs="oneCell">
    <xdr:from>
      <xdr:col>22</xdr:col>
      <xdr:colOff>0</xdr:colOff>
      <xdr:row>17</xdr:row>
      <xdr:rowOff>266760</xdr:rowOff>
    </xdr:from>
    <xdr:to>
      <xdr:col>26</xdr:col>
      <xdr:colOff>223560</xdr:colOff>
      <xdr:row>19</xdr:row>
      <xdr:rowOff>142920</xdr:rowOff>
    </xdr:to>
    <xdr:sp>
      <xdr:nvSpPr>
        <xdr:cNvPr id="19" name="Rectangle 9"/>
        <xdr:cNvSpPr/>
      </xdr:nvSpPr>
      <xdr:spPr>
        <a:xfrm>
          <a:off x="9008280" y="4464000"/>
          <a:ext cx="1443240" cy="44784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オンライン参加の場合は、「○」で、旅費は「０」で入力してください。</a:t>
          </a:r>
          <a:endParaRPr b="0" lang="en-US" sz="1000" spc="-1" strike="noStrike">
            <a:latin typeface="Times New Roman"/>
          </a:endParaRPr>
        </a:p>
      </xdr:txBody>
    </xdr:sp>
    <xdr:clientData/>
  </xdr:twoCellAnchor>
  <xdr:twoCellAnchor editAs="oneCell">
    <xdr:from>
      <xdr:col>21</xdr:col>
      <xdr:colOff>0</xdr:colOff>
      <xdr:row>16</xdr:row>
      <xdr:rowOff>275400</xdr:rowOff>
    </xdr:from>
    <xdr:to>
      <xdr:col>22</xdr:col>
      <xdr:colOff>249480</xdr:colOff>
      <xdr:row>17</xdr:row>
      <xdr:rowOff>266760</xdr:rowOff>
    </xdr:to>
    <xdr:sp>
      <xdr:nvSpPr>
        <xdr:cNvPr id="20" name="Freeform 8"/>
        <xdr:cNvSpPr/>
      </xdr:nvSpPr>
      <xdr:spPr>
        <a:xfrm>
          <a:off x="8748360" y="4187160"/>
          <a:ext cx="509400" cy="276840"/>
        </a:xfrm>
        <a:custGeom>
          <a:avLst/>
          <a:gdLst/>
          <a:ahLst/>
          <a:rect l="l" t="t" r="r" b="b"/>
          <a:pathLst>
            <a:path w="33" h="27">
              <a:moveTo>
                <a:pt x="33" y="27"/>
              </a:moveTo>
              <a:lnTo>
                <a:pt x="33" y="14"/>
              </a:lnTo>
              <a:lnTo>
                <a:pt x="0" y="0"/>
              </a:lnTo>
            </a:path>
          </a:pathLst>
        </a:custGeom>
        <a:noFill/>
        <a:ln w="9360">
          <a:solidFill>
            <a:srgbClr val="ff0000"/>
          </a:solidFill>
          <a:round/>
          <a:tailEnd len="lg" type="arrow" w="lg"/>
        </a:ln>
      </xdr:spPr>
      <xdr:style>
        <a:lnRef idx="0"/>
        <a:fillRef idx="0"/>
        <a:effectRef idx="0"/>
        <a:fontRef idx="minor"/>
      </xdr:style>
    </xdr:sp>
    <xdr:clientData/>
  </xdr:twoCellAnchor>
  <xdr:twoCellAnchor editAs="oneCell">
    <xdr:from>
      <xdr:col>2</xdr:col>
      <xdr:colOff>54720</xdr:colOff>
      <xdr:row>17</xdr:row>
      <xdr:rowOff>114120</xdr:rowOff>
    </xdr:from>
    <xdr:to>
      <xdr:col>16</xdr:col>
      <xdr:colOff>43560</xdr:colOff>
      <xdr:row>21</xdr:row>
      <xdr:rowOff>285840</xdr:rowOff>
    </xdr:to>
    <xdr:sp>
      <xdr:nvSpPr>
        <xdr:cNvPr id="21" name="Rectangle 23"/>
        <xdr:cNvSpPr/>
      </xdr:nvSpPr>
      <xdr:spPr>
        <a:xfrm>
          <a:off x="1067040" y="4311360"/>
          <a:ext cx="6281640" cy="131472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pPr algn="just"/>
          <a:r>
            <a:rPr b="0" lang="zh-CN" sz="1000" spc="-1" strike="noStrike">
              <a:solidFill>
                <a:srgbClr val="000000"/>
              </a:solidFill>
              <a:latin typeface="ＭＳ 明朝"/>
            </a:rPr>
            <a:t>様式①は、研究推進委員会の年間の計画になります。委員名簿、実施予定日、予定会場、旅費算出のための距離などを入力してください。</a:t>
          </a:r>
          <a:endParaRPr b="0" lang="en-US" sz="1000" spc="-1" strike="noStrike">
            <a:latin typeface="Times New Roman"/>
          </a:endParaRPr>
        </a:p>
        <a:p>
          <a:pPr algn="just"/>
          <a:r>
            <a:rPr b="0" lang="zh-CN" sz="1000" spc="-1" strike="noStrike">
              <a:solidFill>
                <a:srgbClr val="000000"/>
              </a:solidFill>
              <a:latin typeface="ＭＳ 明朝"/>
            </a:rPr>
            <a:t>出欠については、入力時点での予定を入力ください。旅費補助</a:t>
          </a:r>
          <a:r>
            <a:rPr b="0" lang="en-US" sz="1000" spc="-1" strike="noStrike">
              <a:solidFill>
                <a:srgbClr val="000000"/>
              </a:solidFill>
              <a:latin typeface="ＭＳ 明朝"/>
            </a:rPr>
            <a:t>15,000</a:t>
          </a:r>
          <a:r>
            <a:rPr b="0" lang="zh-CN" sz="1000" spc="-1" strike="noStrike">
              <a:solidFill>
                <a:srgbClr val="000000"/>
              </a:solidFill>
              <a:latin typeface="ＭＳ 明朝"/>
            </a:rPr>
            <a:t>円をどの回まで使用できるか見通しをもつために旅費の算出もしてみてください。</a:t>
          </a:r>
          <a:endParaRPr b="0" lang="en-US" sz="1000" spc="-1" strike="noStrike">
            <a:latin typeface="Times New Roman"/>
          </a:endParaRPr>
        </a:p>
        <a:p>
          <a:pPr algn="just"/>
          <a:r>
            <a:rPr b="0" lang="zh-CN" sz="1000" spc="-1" strike="noStrike">
              <a:solidFill>
                <a:srgbClr val="000000"/>
              </a:solidFill>
              <a:latin typeface="ＭＳ 明朝"/>
            </a:rPr>
            <a:t>なお、研究を進める中で、開催日、回数、出席者の変更などがあると思います。変更があった場合は、</a:t>
          </a:r>
          <a:r>
            <a:rPr b="0" lang="en-US" sz="1000" spc="-1" strike="noStrike">
              <a:solidFill>
                <a:srgbClr val="000000"/>
              </a:solidFill>
              <a:latin typeface="ＭＳ 明朝"/>
            </a:rPr>
            <a:t>11</a:t>
          </a:r>
          <a:r>
            <a:rPr b="0" lang="zh-CN" sz="1000" spc="-1" strike="noStrike">
              <a:solidFill>
                <a:srgbClr val="000000"/>
              </a:solidFill>
              <a:latin typeface="ＭＳ 明朝"/>
            </a:rPr>
            <a:t>月以降に提出いただく様式②の報告に反映するようにしてください。</a:t>
          </a:r>
          <a:endParaRPr b="0" lang="en-US" sz="1000" spc="-1" strike="noStrike">
            <a:latin typeface="Times New Roman"/>
          </a:endParaRPr>
        </a:p>
      </xdr:txBody>
    </xdr:sp>
    <xdr:clientData/>
  </xdr:twoCellAnchor>
  <xdr:twoCellAnchor editAs="oneCell">
    <xdr:from>
      <xdr:col>36</xdr:col>
      <xdr:colOff>0</xdr:colOff>
      <xdr:row>10</xdr:row>
      <xdr:rowOff>0</xdr:rowOff>
    </xdr:from>
    <xdr:to>
      <xdr:col>66</xdr:col>
      <xdr:colOff>616320</xdr:colOff>
      <xdr:row>31</xdr:row>
      <xdr:rowOff>19080</xdr:rowOff>
    </xdr:to>
    <xdr:pic>
      <xdr:nvPicPr>
        <xdr:cNvPr id="22" name="図 21" descr=""/>
        <xdr:cNvPicPr/>
      </xdr:nvPicPr>
      <xdr:blipFill>
        <a:blip r:embed="rId1"/>
        <a:stretch/>
      </xdr:blipFill>
      <xdr:spPr>
        <a:xfrm>
          <a:off x="13006080" y="2197080"/>
          <a:ext cx="11289240" cy="5924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4-06-06format01-02mih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見本"/>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I3" activeCellId="0" sqref="I3:K3"/>
    </sheetView>
  </sheetViews>
  <sheetFormatPr defaultColWidth="9.3359375" defaultRowHeight="22.5" zeroHeight="false" outlineLevelRow="0" outlineLevelCol="0"/>
  <cols>
    <col collapsed="false" customWidth="true" hidden="false" outlineLevel="0" max="1" min="1" style="1" width="3.38"/>
    <col collapsed="false" customWidth="true" hidden="false" outlineLevel="0" max="2" min="2" style="1" width="10.98"/>
    <col collapsed="false" customWidth="true" hidden="false" outlineLevel="0" max="3" min="3" style="1" width="15.29"/>
    <col collapsed="false" customWidth="true" hidden="false" outlineLevel="0" max="4" min="4" style="2" width="18.17"/>
    <col collapsed="false" customWidth="true" hidden="false" outlineLevel="0" max="5" min="5" style="1" width="12.72"/>
    <col collapsed="false" customWidth="true" hidden="false" outlineLevel="0" max="6" min="6" style="3" width="3.17"/>
    <col collapsed="false" customWidth="true" hidden="false" outlineLevel="0" max="7" min="7" style="3" width="3.68"/>
    <col collapsed="false" customWidth="true" hidden="false" outlineLevel="0" max="8" min="8" style="1" width="5.22"/>
    <col collapsed="false" customWidth="true" hidden="false" outlineLevel="0" max="9" min="9" style="3" width="3.17"/>
    <col collapsed="false" customWidth="true" hidden="false" outlineLevel="0" max="10" min="10" style="3" width="3.68"/>
    <col collapsed="false" customWidth="true" hidden="false" outlineLevel="0" max="11" min="11" style="1" width="5.22"/>
    <col collapsed="false" customWidth="true" hidden="false" outlineLevel="0" max="12" min="12" style="3" width="3.17"/>
    <col collapsed="false" customWidth="true" hidden="false" outlineLevel="0" max="13" min="13" style="3" width="3.68"/>
    <col collapsed="false" customWidth="true" hidden="false" outlineLevel="0" max="14" min="14" style="1" width="5.22"/>
    <col collapsed="false" customWidth="true" hidden="false" outlineLevel="0" max="15" min="15" style="3" width="3.17"/>
    <col collapsed="false" customWidth="true" hidden="false" outlineLevel="0" max="16" min="16" style="3" width="3.68"/>
    <col collapsed="false" customWidth="true" hidden="false" outlineLevel="0" max="17" min="17" style="1" width="5.22"/>
    <col collapsed="false" customWidth="true" hidden="false" outlineLevel="0" max="18" min="18" style="3" width="3.17"/>
    <col collapsed="false" customWidth="true" hidden="false" outlineLevel="0" max="19" min="19" style="3" width="3.68"/>
    <col collapsed="false" customWidth="true" hidden="false" outlineLevel="0" max="20" min="20" style="1" width="5.22"/>
    <col collapsed="false" customWidth="true" hidden="false" outlineLevel="0" max="21" min="21" style="3" width="3.17"/>
    <col collapsed="false" customWidth="true" hidden="false" outlineLevel="0" max="22" min="22" style="3" width="3.68"/>
    <col collapsed="false" customWidth="true" hidden="false" outlineLevel="0" max="23" min="23" style="1" width="5.22"/>
    <col collapsed="false" customWidth="true" hidden="false" outlineLevel="0" max="24" min="24" style="3" width="3.17"/>
    <col collapsed="false" customWidth="true" hidden="false" outlineLevel="0" max="25" min="25" style="3" width="3.68"/>
    <col collapsed="false" customWidth="true" hidden="false" outlineLevel="0" max="26" min="26" style="1" width="5.22"/>
    <col collapsed="false" customWidth="true" hidden="false" outlineLevel="0" max="27" min="27" style="3" width="3.17"/>
    <col collapsed="false" customWidth="true" hidden="false" outlineLevel="0" max="28" min="28" style="3" width="3.68"/>
    <col collapsed="false" customWidth="true" hidden="false" outlineLevel="0" max="29" min="29" style="1" width="5.22"/>
    <col collapsed="false" customWidth="true" hidden="false" outlineLevel="0" max="30" min="30" style="3" width="3.17"/>
    <col collapsed="false" customWidth="true" hidden="false" outlineLevel="0" max="31" min="31" style="3" width="3.68"/>
    <col collapsed="false" customWidth="true" hidden="false" outlineLevel="0" max="32" min="32" style="1" width="5.22"/>
    <col collapsed="false" customWidth="true" hidden="false" outlineLevel="0" max="33" min="33" style="3" width="3.17"/>
    <col collapsed="false" customWidth="true" hidden="false" outlineLevel="0" max="34" min="34" style="3" width="3.68"/>
    <col collapsed="false" customWidth="true" hidden="false" outlineLevel="0" max="35" min="35" style="1" width="5.22"/>
    <col collapsed="false" customWidth="true" hidden="false" outlineLevel="0" max="36" min="36" style="3" width="3.17"/>
    <col collapsed="false" customWidth="true" hidden="false" outlineLevel="0" max="37" min="37" style="3" width="3.68"/>
    <col collapsed="false" customWidth="true" hidden="false" outlineLevel="0" max="38" min="38" style="1" width="5.22"/>
    <col collapsed="false" customWidth="true" hidden="false" outlineLevel="0" max="39" min="39" style="3" width="3.17"/>
    <col collapsed="false" customWidth="true" hidden="false" outlineLevel="0" max="40" min="40" style="3" width="3.68"/>
    <col collapsed="false" customWidth="true" hidden="false" outlineLevel="0" max="41" min="41" style="1" width="5.22"/>
    <col collapsed="false" customWidth="true" hidden="false" outlineLevel="0" max="42" min="42" style="3" width="3.17"/>
    <col collapsed="false" customWidth="true" hidden="false" outlineLevel="0" max="43" min="43" style="3" width="3.68"/>
    <col collapsed="false" customWidth="true" hidden="false" outlineLevel="0" max="44" min="44" style="1" width="5.22"/>
    <col collapsed="false" customWidth="true" hidden="false" outlineLevel="0" max="45" min="45" style="3" width="3.17"/>
    <col collapsed="false" customWidth="true" hidden="false" outlineLevel="0" max="46" min="46" style="3" width="3.68"/>
    <col collapsed="false" customWidth="true" hidden="false" outlineLevel="0" max="47" min="47" style="1" width="5.22"/>
    <col collapsed="false" customWidth="true" hidden="false" outlineLevel="0" max="48" min="48" style="3" width="3.17"/>
    <col collapsed="false" customWidth="true" hidden="false" outlineLevel="0" max="49" min="49" style="3" width="3.68"/>
    <col collapsed="false" customWidth="true" hidden="false" outlineLevel="0" max="50" min="50" style="1" width="5.22"/>
    <col collapsed="false" customWidth="true" hidden="false" outlineLevel="0" max="51" min="51" style="3" width="3.17"/>
    <col collapsed="false" customWidth="true" hidden="false" outlineLevel="0" max="52" min="52" style="3" width="3.68"/>
    <col collapsed="false" customWidth="true" hidden="false" outlineLevel="0" max="53" min="53" style="1" width="5.22"/>
    <col collapsed="false" customWidth="true" hidden="false" outlineLevel="0" max="54" min="54" style="3" width="3.17"/>
    <col collapsed="false" customWidth="true" hidden="false" outlineLevel="0" max="55" min="55" style="3" width="3.68"/>
    <col collapsed="false" customWidth="true" hidden="false" outlineLevel="0" max="56" min="56" style="1" width="5.22"/>
    <col collapsed="false" customWidth="true" hidden="false" outlineLevel="0" max="57" min="57" style="3" width="3.17"/>
    <col collapsed="false" customWidth="true" hidden="false" outlineLevel="0" max="58" min="58" style="3" width="3.68"/>
    <col collapsed="false" customWidth="true" hidden="false" outlineLevel="0" max="62" min="59" style="1" width="5.22"/>
    <col collapsed="false" customWidth="true" hidden="false" outlineLevel="0" max="78" min="63" style="1" width="10.57"/>
    <col collapsed="false" customWidth="true" hidden="false" outlineLevel="0" max="79" min="79" style="1" width="5.85"/>
    <col collapsed="false" customWidth="true" hidden="false" outlineLevel="0" max="80" min="80" style="2" width="5.85"/>
    <col collapsed="false" customWidth="true" hidden="false" outlineLevel="0" max="81" min="81" style="2" width="10.98"/>
    <col collapsed="false" customWidth="true" hidden="false" outlineLevel="0" max="82" min="82" style="2" width="3.79"/>
    <col collapsed="false" customWidth="false" hidden="false" outlineLevel="0" max="257" min="83" style="1" width="9.33"/>
  </cols>
  <sheetData>
    <row r="1" s="12" customFormat="true" ht="21" hidden="false" customHeight="true" outlineLevel="0" collapsed="false">
      <c r="A1" s="4" t="s">
        <v>0</v>
      </c>
      <c r="B1" s="4"/>
      <c r="C1" s="4"/>
      <c r="D1" s="4"/>
      <c r="E1" s="5" t="s">
        <v>1</v>
      </c>
      <c r="F1" s="6" t="s">
        <v>2</v>
      </c>
      <c r="G1" s="6"/>
      <c r="H1" s="6"/>
      <c r="I1" s="5" t="s">
        <v>3</v>
      </c>
      <c r="J1" s="5"/>
      <c r="K1" s="5"/>
      <c r="L1" s="7" t="s">
        <v>4</v>
      </c>
      <c r="M1" s="7"/>
      <c r="N1" s="7"/>
      <c r="O1" s="5" t="s">
        <v>5</v>
      </c>
      <c r="P1" s="5"/>
      <c r="Q1" s="5"/>
      <c r="R1" s="7" t="s">
        <v>6</v>
      </c>
      <c r="S1" s="7"/>
      <c r="T1" s="7"/>
      <c r="U1" s="5" t="s">
        <v>7</v>
      </c>
      <c r="V1" s="5"/>
      <c r="W1" s="5"/>
      <c r="X1" s="8" t="s">
        <v>8</v>
      </c>
      <c r="Y1" s="8"/>
      <c r="Z1" s="8"/>
      <c r="AA1" s="9"/>
      <c r="AB1" s="9"/>
      <c r="AC1" s="10"/>
      <c r="AD1" s="11"/>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CB1" s="13"/>
      <c r="CC1" s="13"/>
      <c r="CD1" s="13"/>
    </row>
    <row r="2" customFormat="false" ht="3" hidden="false" customHeight="true" outlineLevel="0" collapsed="false">
      <c r="A2" s="14"/>
      <c r="B2" s="14"/>
      <c r="C2" s="14"/>
      <c r="D2" s="15"/>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row>
    <row r="3" customFormat="false" ht="13.5" hidden="false" customHeight="true" outlineLevel="0" collapsed="false">
      <c r="A3" s="14"/>
      <c r="B3" s="16" t="s">
        <v>9</v>
      </c>
      <c r="C3" s="16"/>
      <c r="D3" s="15"/>
      <c r="E3" s="5" t="s">
        <v>10</v>
      </c>
      <c r="F3" s="17" t="n">
        <v>45838</v>
      </c>
      <c r="G3" s="17"/>
      <c r="H3" s="17"/>
      <c r="I3" s="17" t="n">
        <v>45867</v>
      </c>
      <c r="J3" s="17"/>
      <c r="K3" s="17"/>
      <c r="L3" s="17" t="n">
        <v>45891</v>
      </c>
      <c r="M3" s="17"/>
      <c r="N3" s="17"/>
      <c r="O3" s="17" t="n">
        <v>45926</v>
      </c>
      <c r="P3" s="17"/>
      <c r="Q3" s="17"/>
      <c r="R3" s="17" t="n">
        <v>45933</v>
      </c>
      <c r="S3" s="17"/>
      <c r="T3" s="17"/>
      <c r="U3" s="17" t="n">
        <v>45974</v>
      </c>
      <c r="V3" s="17"/>
      <c r="W3" s="17"/>
      <c r="X3" s="17" t="n">
        <v>46008</v>
      </c>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row>
    <row r="4" customFormat="false" ht="31.5" hidden="false" customHeight="true" outlineLevel="0" collapsed="false">
      <c r="A4" s="14"/>
      <c r="B4" s="18" t="s">
        <v>11</v>
      </c>
      <c r="C4" s="18"/>
      <c r="D4" s="15"/>
      <c r="E4" s="5" t="s">
        <v>12</v>
      </c>
      <c r="F4" s="19" t="s">
        <v>13</v>
      </c>
      <c r="G4" s="19"/>
      <c r="H4" s="19"/>
      <c r="I4" s="19" t="s">
        <v>13</v>
      </c>
      <c r="J4" s="19"/>
      <c r="K4" s="19"/>
      <c r="L4" s="19" t="s">
        <v>13</v>
      </c>
      <c r="M4" s="19"/>
      <c r="N4" s="19"/>
      <c r="O4" s="19" t="s">
        <v>13</v>
      </c>
      <c r="P4" s="19"/>
      <c r="Q4" s="19"/>
      <c r="R4" s="19" t="s">
        <v>13</v>
      </c>
      <c r="S4" s="19"/>
      <c r="T4" s="19"/>
      <c r="U4" s="19" t="s">
        <v>13</v>
      </c>
      <c r="V4" s="19"/>
      <c r="W4" s="19"/>
      <c r="X4" s="19" t="s">
        <v>13</v>
      </c>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row>
    <row r="5" customFormat="false" ht="12" hidden="false" customHeight="true" outlineLevel="0" collapsed="false">
      <c r="A5" s="14"/>
      <c r="B5" s="20" t="s">
        <v>14</v>
      </c>
      <c r="C5" s="21" t="n">
        <f aca="false">SUM($F$29:$BG$29)</f>
        <v>14670</v>
      </c>
      <c r="D5" s="22"/>
      <c r="E5" s="5" t="s">
        <v>15</v>
      </c>
      <c r="F5" s="23" t="n">
        <f aca="false">IF(COUNTA(F$8:F$27)=0,"",COUNTIF(F$8:F$27,"○")+COUNTIF(F$8:F$27,"●"))</f>
        <v>10</v>
      </c>
      <c r="G5" s="23"/>
      <c r="H5" s="23"/>
      <c r="I5" s="23" t="n">
        <f aca="false">IF(COUNTA(I$8:I$27)=0,"",COUNTIF(I$8:I$27,"○")+COUNTIF(I$8:I$27,"●"))</f>
        <v>7</v>
      </c>
      <c r="J5" s="23"/>
      <c r="K5" s="23"/>
      <c r="L5" s="23" t="n">
        <f aca="false">IF(COUNTA(L$8:L$27)=0,"",COUNTIF(L$8:L$27,"○")+COUNTIF(L$8:L$27,"●"))</f>
        <v>7</v>
      </c>
      <c r="M5" s="23"/>
      <c r="N5" s="23"/>
      <c r="O5" s="23" t="n">
        <f aca="false">IF(COUNTA(O$8:O$27)=0,"",COUNTIF(O$8:O$27,"○")+COUNTIF(O$8:O$27,"●"))</f>
        <v>5</v>
      </c>
      <c r="P5" s="23"/>
      <c r="Q5" s="23"/>
      <c r="R5" s="23" t="n">
        <f aca="false">IF(COUNTA(R$8:R$27)=0,"",COUNTIF(R$8:R$27,"○")+COUNTIF(R$8:R$27,"●"))</f>
        <v>7</v>
      </c>
      <c r="S5" s="23"/>
      <c r="T5" s="23"/>
      <c r="U5" s="23" t="n">
        <f aca="false">IF(COUNTA(U$8:U$27)=0,"",COUNTIF(U$8:U$27,"○")+COUNTIF(U$8:U$27,"●"))</f>
        <v>9</v>
      </c>
      <c r="V5" s="23"/>
      <c r="W5" s="23"/>
      <c r="X5" s="23" t="n">
        <f aca="false">IF(COUNTA(X$8:X$27)=0,"",COUNTIF(X$8:X$27,"○")+COUNTIF(X$8:X$27,"●"))</f>
        <v>9</v>
      </c>
      <c r="Y5" s="23"/>
      <c r="Z5" s="23"/>
      <c r="AA5" s="23" t="str">
        <f aca="false">IF(COUNTA(AA$8:AA$27)=0,"",COUNTIF(AA$8:AA$27,"○")+COUNTIF(AA$8:AA$27,"●"))</f>
        <v/>
      </c>
      <c r="AB5" s="23"/>
      <c r="AC5" s="23"/>
      <c r="AD5" s="23" t="str">
        <f aca="false">IF(COUNTA(AD$8:AD$27)=0,"",COUNTIF(AD$8:AD$27,"○")+COUNTIF(AD$8:AD$27,"●"))</f>
        <v/>
      </c>
      <c r="AE5" s="23"/>
      <c r="AF5" s="23"/>
      <c r="AG5" s="23" t="str">
        <f aca="false">IF(COUNTA(AG$8:AG$27)=0,"",COUNTIF(AG$8:AG$27,"○")+COUNTIF(AG$8:AG$27,"●"))</f>
        <v/>
      </c>
      <c r="AH5" s="23"/>
      <c r="AI5" s="23"/>
      <c r="AJ5" s="23" t="str">
        <f aca="false">IF(COUNTA(AJ$8:AJ$27)=0,"",COUNTIF(AJ$8:AJ$27,"○")+COUNTIF(AJ$8:AJ$27,"●"))</f>
        <v/>
      </c>
      <c r="AK5" s="23"/>
      <c r="AL5" s="23"/>
      <c r="AM5" s="23" t="str">
        <f aca="false">IF(COUNTA(AM$8:AM$27)=0,"",COUNTIF(AM$8:AM$27,"○")+COUNTIF(AM$8:AM$27,"●"))</f>
        <v/>
      </c>
      <c r="AN5" s="23"/>
      <c r="AO5" s="23"/>
      <c r="AP5" s="23" t="str">
        <f aca="false">IF(COUNTA(AP$8:AP$27)=0,"",COUNTIF(AP$8:AP$27,"○")+COUNTIF(AP$8:AP$27,"●"))</f>
        <v/>
      </c>
      <c r="AQ5" s="23"/>
      <c r="AR5" s="23"/>
      <c r="AS5" s="23" t="str">
        <f aca="false">IF(COUNTA(AS$8:AS$27)=0,"",COUNTIF(AS$8:AS$27,"○")+COUNTIF(AS$8:AS$27,"●"))</f>
        <v/>
      </c>
      <c r="AT5" s="23"/>
      <c r="AU5" s="23"/>
      <c r="AV5" s="23" t="str">
        <f aca="false">IF(COUNTA(AV$8:AV$27)=0,"",COUNTIF(AV$8:AV$27,"○")+COUNTIF(AV$8:AV$27,"●"))</f>
        <v/>
      </c>
      <c r="AW5" s="23"/>
      <c r="AX5" s="23"/>
      <c r="AY5" s="23" t="str">
        <f aca="false">IF(COUNTA(AY$8:AY$27)=0,"",COUNTIF(AY$8:AY$27,"○")+COUNTIF(AY$8:AY$27,"●"))</f>
        <v/>
      </c>
      <c r="AZ5" s="23"/>
      <c r="BA5" s="23"/>
      <c r="BB5" s="23" t="str">
        <f aca="false">IF(COUNTA(BB$8:BB$27)=0,"",COUNTIF(BB$8:BB$27,"○")+COUNTIF(BB$8:BB$27,"●"))</f>
        <v/>
      </c>
      <c r="BC5" s="23"/>
      <c r="BD5" s="23"/>
      <c r="BE5" s="23" t="str">
        <f aca="false">IF(COUNTA(BE$8:BE$27)=0,"",COUNTIF(BE$8:BE$27,"○")+COUNTIF(BE$8:BE$27,"●"))</f>
        <v/>
      </c>
      <c r="BF5" s="23"/>
      <c r="BG5" s="23"/>
    </row>
    <row r="6" customFormat="false" ht="12.5" hidden="false" customHeight="true" outlineLevel="0" collapsed="false">
      <c r="A6" s="14"/>
      <c r="B6" s="20"/>
      <c r="C6" s="21"/>
      <c r="D6" s="22"/>
      <c r="E6" s="5" t="s">
        <v>16</v>
      </c>
      <c r="F6" s="24" t="n">
        <v>1</v>
      </c>
      <c r="G6" s="24"/>
      <c r="H6" s="24"/>
      <c r="I6" s="24" t="n">
        <f aca="false">IF(COUNTA(I8:I27)=0,"",F6+1)</f>
        <v>2</v>
      </c>
      <c r="J6" s="24"/>
      <c r="K6" s="24"/>
      <c r="L6" s="24" t="n">
        <f aca="false">IF(COUNTA(L8:L27)=0,"",I6+1)</f>
        <v>3</v>
      </c>
      <c r="M6" s="24"/>
      <c r="N6" s="24"/>
      <c r="O6" s="24" t="n">
        <f aca="false">IF(COUNTA(O8:O27)=0,"",L6+1)</f>
        <v>4</v>
      </c>
      <c r="P6" s="24"/>
      <c r="Q6" s="24"/>
      <c r="R6" s="24" t="n">
        <f aca="false">IF(COUNTA(R8:R27)=0,"",O6+1)</f>
        <v>5</v>
      </c>
      <c r="S6" s="24"/>
      <c r="T6" s="24"/>
      <c r="U6" s="24" t="n">
        <f aca="false">IF(COUNTA(U8:U27)=0,"",R6+1)</f>
        <v>6</v>
      </c>
      <c r="V6" s="24"/>
      <c r="W6" s="24"/>
      <c r="X6" s="24" t="n">
        <f aca="false">IF(COUNTA(X8:X27)=0,"",U6+1)</f>
        <v>7</v>
      </c>
      <c r="Y6" s="24"/>
      <c r="Z6" s="24"/>
      <c r="AA6" s="24" t="str">
        <f aca="false">IF(COUNTA(AA8:AA27)=0,"",X6+1)</f>
        <v/>
      </c>
      <c r="AB6" s="24"/>
      <c r="AC6" s="24"/>
      <c r="AD6" s="24" t="str">
        <f aca="false">IF(COUNTA(AD8:AD27)=0,"",AA6+1)</f>
        <v/>
      </c>
      <c r="AE6" s="24"/>
      <c r="AF6" s="24"/>
      <c r="AG6" s="24" t="str">
        <f aca="false">IF(COUNTA(AG8:AG27)=0,"",AD6+1)</f>
        <v/>
      </c>
      <c r="AH6" s="24"/>
      <c r="AI6" s="24"/>
      <c r="AJ6" s="24" t="str">
        <f aca="false">IF(COUNTA(AJ8:AJ27)=0,"",AG6+1)</f>
        <v/>
      </c>
      <c r="AK6" s="24"/>
      <c r="AL6" s="24"/>
      <c r="AM6" s="24" t="str">
        <f aca="false">IF(COUNTA(AM8:AM27)=0,"",AJ6+1)</f>
        <v/>
      </c>
      <c r="AN6" s="24"/>
      <c r="AO6" s="24"/>
      <c r="AP6" s="24" t="str">
        <f aca="false">IF(COUNTA(AP8:AP27)=0,"",AM6+1)</f>
        <v/>
      </c>
      <c r="AQ6" s="24"/>
      <c r="AR6" s="24"/>
      <c r="AS6" s="24" t="str">
        <f aca="false">IF(COUNTA(AS8:AS27)=0,"",AP6+1)</f>
        <v/>
      </c>
      <c r="AT6" s="24"/>
      <c r="AU6" s="24"/>
      <c r="AV6" s="24" t="str">
        <f aca="false">IF(COUNTA(AV8:AV27)=0,"",AS6+1)</f>
        <v/>
      </c>
      <c r="AW6" s="24"/>
      <c r="AX6" s="24"/>
      <c r="AY6" s="24" t="str">
        <f aca="false">IF(COUNTA(AY8:AY27)=0,"",AV6+1)</f>
        <v/>
      </c>
      <c r="AZ6" s="24"/>
      <c r="BA6" s="24"/>
      <c r="BB6" s="24" t="str">
        <f aca="false">IF(COUNTA(BB8:BB27)=0,"",AY6+1)</f>
        <v/>
      </c>
      <c r="BC6" s="24"/>
      <c r="BD6" s="24"/>
      <c r="BE6" s="24" t="str">
        <f aca="false">IF(COUNTA(BE8:BE27)=0,"",BB6+1)</f>
        <v/>
      </c>
      <c r="BF6" s="24"/>
      <c r="BG6" s="24"/>
    </row>
    <row r="7" customFormat="false" ht="12" hidden="false" customHeight="true" outlineLevel="0" collapsed="false">
      <c r="A7" s="25" t="s">
        <v>17</v>
      </c>
      <c r="B7" s="26" t="s">
        <v>18</v>
      </c>
      <c r="C7" s="26" t="s">
        <v>19</v>
      </c>
      <c r="D7" s="26" t="s">
        <v>20</v>
      </c>
      <c r="E7" s="27" t="s">
        <v>21</v>
      </c>
      <c r="F7" s="28" t="s">
        <v>22</v>
      </c>
      <c r="G7" s="28" t="s">
        <v>23</v>
      </c>
      <c r="H7" s="28" t="s">
        <v>24</v>
      </c>
      <c r="I7" s="28" t="s">
        <v>22</v>
      </c>
      <c r="J7" s="28" t="s">
        <v>23</v>
      </c>
      <c r="K7" s="28" t="s">
        <v>24</v>
      </c>
      <c r="L7" s="28" t="s">
        <v>22</v>
      </c>
      <c r="M7" s="28" t="s">
        <v>23</v>
      </c>
      <c r="N7" s="28" t="s">
        <v>24</v>
      </c>
      <c r="O7" s="28" t="s">
        <v>22</v>
      </c>
      <c r="P7" s="28" t="s">
        <v>23</v>
      </c>
      <c r="Q7" s="28" t="s">
        <v>24</v>
      </c>
      <c r="R7" s="28" t="s">
        <v>22</v>
      </c>
      <c r="S7" s="28" t="s">
        <v>23</v>
      </c>
      <c r="T7" s="28" t="s">
        <v>24</v>
      </c>
      <c r="U7" s="28" t="s">
        <v>22</v>
      </c>
      <c r="V7" s="28" t="s">
        <v>23</v>
      </c>
      <c r="W7" s="28" t="s">
        <v>24</v>
      </c>
      <c r="X7" s="28" t="s">
        <v>22</v>
      </c>
      <c r="Y7" s="28" t="s">
        <v>23</v>
      </c>
      <c r="Z7" s="28" t="s">
        <v>24</v>
      </c>
      <c r="AA7" s="28" t="s">
        <v>22</v>
      </c>
      <c r="AB7" s="28" t="s">
        <v>23</v>
      </c>
      <c r="AC7" s="28" t="s">
        <v>24</v>
      </c>
      <c r="AD7" s="28" t="s">
        <v>22</v>
      </c>
      <c r="AE7" s="28" t="s">
        <v>23</v>
      </c>
      <c r="AF7" s="28" t="s">
        <v>24</v>
      </c>
      <c r="AG7" s="28" t="s">
        <v>22</v>
      </c>
      <c r="AH7" s="28" t="s">
        <v>23</v>
      </c>
      <c r="AI7" s="28" t="s">
        <v>24</v>
      </c>
      <c r="AJ7" s="28" t="s">
        <v>22</v>
      </c>
      <c r="AK7" s="28" t="s">
        <v>23</v>
      </c>
      <c r="AL7" s="28" t="s">
        <v>24</v>
      </c>
      <c r="AM7" s="28" t="s">
        <v>22</v>
      </c>
      <c r="AN7" s="28" t="s">
        <v>23</v>
      </c>
      <c r="AO7" s="28" t="s">
        <v>24</v>
      </c>
      <c r="AP7" s="28" t="s">
        <v>22</v>
      </c>
      <c r="AQ7" s="28" t="s">
        <v>23</v>
      </c>
      <c r="AR7" s="28" t="s">
        <v>24</v>
      </c>
      <c r="AS7" s="28" t="s">
        <v>22</v>
      </c>
      <c r="AT7" s="28" t="s">
        <v>23</v>
      </c>
      <c r="AU7" s="28" t="s">
        <v>24</v>
      </c>
      <c r="AV7" s="28" t="s">
        <v>22</v>
      </c>
      <c r="AW7" s="28" t="s">
        <v>23</v>
      </c>
      <c r="AX7" s="28" t="s">
        <v>24</v>
      </c>
      <c r="AY7" s="28" t="s">
        <v>22</v>
      </c>
      <c r="AZ7" s="28" t="s">
        <v>23</v>
      </c>
      <c r="BA7" s="28" t="s">
        <v>24</v>
      </c>
      <c r="BB7" s="28" t="s">
        <v>22</v>
      </c>
      <c r="BC7" s="28" t="s">
        <v>23</v>
      </c>
      <c r="BD7" s="28" t="s">
        <v>24</v>
      </c>
      <c r="BE7" s="28" t="s">
        <v>22</v>
      </c>
      <c r="BF7" s="28" t="s">
        <v>23</v>
      </c>
      <c r="BG7" s="28" t="s">
        <v>24</v>
      </c>
    </row>
    <row r="8" customFormat="false" ht="22.5" hidden="false" customHeight="true" outlineLevel="0" collapsed="false">
      <c r="A8" s="27" t="n">
        <v>1</v>
      </c>
      <c r="B8" s="29" t="s">
        <v>25</v>
      </c>
      <c r="C8" s="30" t="s">
        <v>26</v>
      </c>
      <c r="D8" s="30" t="s">
        <v>27</v>
      </c>
      <c r="E8" s="31" t="s">
        <v>28</v>
      </c>
      <c r="F8" s="32" t="s">
        <v>29</v>
      </c>
      <c r="G8" s="33" t="n">
        <v>6.4</v>
      </c>
      <c r="H8" s="34" t="n">
        <f aca="false">IF(LEN(G8)=0,"",IF(ROUNDUP(INT(G8*2)*22,-1)=0,0,ROUNDUP(INT(G8*2)*22,-1)))</f>
        <v>270</v>
      </c>
      <c r="I8" s="32" t="s">
        <v>29</v>
      </c>
      <c r="J8" s="33" t="n">
        <v>6.4</v>
      </c>
      <c r="K8" s="34" t="n">
        <f aca="false">IF(LEN(J8)=0,"",IF(ROUNDUP(INT(J8*2)*22,-1)=0,0,ROUNDUP(INT(J8*2)*22,-1)))</f>
        <v>270</v>
      </c>
      <c r="L8" s="32" t="s">
        <v>29</v>
      </c>
      <c r="M8" s="33" t="n">
        <v>6.4</v>
      </c>
      <c r="N8" s="34" t="n">
        <f aca="false">IF(LEN(M8)=0,"",IF(ROUNDUP(INT(M8*2)*22,-1)=0,0,ROUNDUP(INT(M8*2)*22,-1)))</f>
        <v>270</v>
      </c>
      <c r="O8" s="32" t="s">
        <v>29</v>
      </c>
      <c r="P8" s="33" t="n">
        <v>6.4</v>
      </c>
      <c r="Q8" s="34" t="n">
        <f aca="false">IF(LEN(P8)=0,"",IF(ROUNDUP(INT(P8*2)*22,-1)=0,0,ROUNDUP(INT(P8*2)*22,-1)))</f>
        <v>270</v>
      </c>
      <c r="R8" s="32" t="s">
        <v>29</v>
      </c>
      <c r="S8" s="33" t="n">
        <v>6.4</v>
      </c>
      <c r="T8" s="34" t="n">
        <f aca="false">IF(LEN(S8)=0,"",IF(ROUNDUP(INT(S8*2)*22,-1)=0,0,ROUNDUP(INT(S8*2)*22,-1)))</f>
        <v>270</v>
      </c>
      <c r="U8" s="32" t="s">
        <v>30</v>
      </c>
      <c r="V8" s="33" t="n">
        <v>6.4</v>
      </c>
      <c r="W8" s="34" t="n">
        <f aca="false">IF(LEN(V8)=0,"",IF(ROUNDUP(INT(V8*2)*22,-1)=0,0,ROUNDUP(INT(V8*2)*22,-1)))</f>
        <v>270</v>
      </c>
      <c r="X8" s="32" t="s">
        <v>30</v>
      </c>
      <c r="Y8" s="33" t="n">
        <v>6.4</v>
      </c>
      <c r="Z8" s="34" t="n">
        <f aca="false">IF(LEN(Y8)=0,"",IF(ROUNDUP(INT(Y8*2)*22,-1)=0,0,ROUNDUP(INT(Y8*2)*22,-1)))</f>
        <v>270</v>
      </c>
      <c r="AA8" s="32"/>
      <c r="AB8" s="33"/>
      <c r="AC8" s="34" t="str">
        <f aca="false">IF(LEN(AB8)=0,"",IF(ROUNDUP(INT(AB8*2)*22,-1)=0,0,ROUNDUP(INT(AB8*2)*22,-1)))</f>
        <v/>
      </c>
      <c r="AD8" s="32"/>
      <c r="AE8" s="33"/>
      <c r="AF8" s="34" t="str">
        <f aca="false">IF(LEN(AE8)=0,"",IF(ROUNDUP(INT(AE8*2)*22,-1)=0,0,ROUNDUP(INT(AE8*2)*22,-1)))</f>
        <v/>
      </c>
      <c r="AG8" s="32"/>
      <c r="AH8" s="33"/>
      <c r="AI8" s="34" t="str">
        <f aca="false">IF(LEN(AH8)=0,"",IF(ROUNDUP(INT(AH8*2)*22,-1)=0,0,ROUNDUP(INT(AH8*2)*22,-1)))</f>
        <v/>
      </c>
      <c r="AJ8" s="32"/>
      <c r="AK8" s="33"/>
      <c r="AL8" s="34" t="str">
        <f aca="false">IF(LEN(AK8)=0,"",IF(ROUNDUP(INT(AK8*2)*22,-1)=0,0,ROUNDUP(INT(AK8*2)*22,-1)))</f>
        <v/>
      </c>
      <c r="AM8" s="32"/>
      <c r="AN8" s="33"/>
      <c r="AO8" s="34" t="str">
        <f aca="false">IF(LEN(AN8)=0,"",IF(ROUNDUP(INT(AN8*2)*22,-1)=0,0,ROUNDUP(INT(AN8*2)*22,-1)))</f>
        <v/>
      </c>
      <c r="AP8" s="32"/>
      <c r="AQ8" s="33"/>
      <c r="AR8" s="34" t="str">
        <f aca="false">IF(LEN(AQ8)=0,"",IF(ROUNDUP(INT(AQ8*2)*22,-1)=0,0,ROUNDUP(INT(AQ8*2)*22,-1)))</f>
        <v/>
      </c>
      <c r="AS8" s="32"/>
      <c r="AT8" s="33"/>
      <c r="AU8" s="34" t="str">
        <f aca="false">IF(LEN(AT8)=0,"",IF(ROUNDUP(INT(AT8*2)*22,-1)=0,0,ROUNDUP(INT(AT8*2)*22,-1)))</f>
        <v/>
      </c>
      <c r="AV8" s="32"/>
      <c r="AW8" s="33"/>
      <c r="AX8" s="34" t="str">
        <f aca="false">IF(LEN(AW8)=0,"",IF(ROUNDUP(INT(AW8*2)*22,-1)=0,0,ROUNDUP(INT(AW8*2)*22,-1)))</f>
        <v/>
      </c>
      <c r="AY8" s="32"/>
      <c r="AZ8" s="33"/>
      <c r="BA8" s="34" t="str">
        <f aca="false">IF(LEN(AZ8)=0,"",IF(ROUNDUP(INT(AZ8*2)*22,-1)=0,0,ROUNDUP(INT(AZ8*2)*22,-1)))</f>
        <v/>
      </c>
      <c r="BB8" s="32"/>
      <c r="BC8" s="33"/>
      <c r="BD8" s="34" t="str">
        <f aca="false">IF(LEN(BC8)=0,"",IF(ROUNDUP(INT(BC8*2)*22,-1)=0,0,ROUNDUP(INT(BC8*2)*22,-1)))</f>
        <v/>
      </c>
      <c r="BE8" s="32"/>
      <c r="BF8" s="33"/>
      <c r="BG8" s="34" t="str">
        <f aca="false">IF(LEN(BF8)=0,"",IF(ROUNDUP(INT(BF8*2)*22,-1)=0,0,ROUNDUP(INT(BF8*2)*22,-1)))</f>
        <v/>
      </c>
      <c r="CA8" s="35" t="s">
        <v>31</v>
      </c>
      <c r="CB8" s="36" t="s">
        <v>32</v>
      </c>
      <c r="CC8" s="36" t="s">
        <v>6</v>
      </c>
      <c r="CD8" s="2" t="s">
        <v>29</v>
      </c>
    </row>
    <row r="9" customFormat="false" ht="22.5" hidden="false" customHeight="true" outlineLevel="0" collapsed="false">
      <c r="A9" s="27" t="n">
        <v>2</v>
      </c>
      <c r="B9" s="29" t="s">
        <v>33</v>
      </c>
      <c r="C9" s="30" t="s">
        <v>34</v>
      </c>
      <c r="D9" s="31" t="s">
        <v>35</v>
      </c>
      <c r="E9" s="31" t="s">
        <v>36</v>
      </c>
      <c r="F9" s="32" t="s">
        <v>29</v>
      </c>
      <c r="G9" s="33" t="n">
        <v>14.1</v>
      </c>
      <c r="H9" s="34" t="n">
        <f aca="false">IF(LEN(G9)=0,"",IF(ROUNDUP(INT(G9*2)*22,-1)=0,0,ROUNDUP(INT(G9*2)*22,-1)))</f>
        <v>620</v>
      </c>
      <c r="I9" s="32" t="s">
        <v>29</v>
      </c>
      <c r="J9" s="33" t="n">
        <v>14.1</v>
      </c>
      <c r="K9" s="34" t="n">
        <f aca="false">IF(LEN(J9)=0,"",IF(ROUNDUP(INT(J9*2)*22,-1)=0,0,ROUNDUP(INT(J9*2)*22,-1)))</f>
        <v>620</v>
      </c>
      <c r="L9" s="32" t="s">
        <v>29</v>
      </c>
      <c r="M9" s="33" t="n">
        <v>14.1</v>
      </c>
      <c r="N9" s="34" t="n">
        <f aca="false">IF(LEN(M9)=0,"",IF(ROUNDUP(INT(M9*2)*22,-1)=0,0,ROUNDUP(INT(M9*2)*22,-1)))</f>
        <v>620</v>
      </c>
      <c r="O9" s="32" t="s">
        <v>29</v>
      </c>
      <c r="P9" s="33" t="n">
        <v>14.1</v>
      </c>
      <c r="Q9" s="34" t="n">
        <f aca="false">IF(LEN(P9)=0,"",IF(ROUNDUP(INT(P9*2)*22,-1)=0,0,ROUNDUP(INT(P9*2)*22,-1)))</f>
        <v>620</v>
      </c>
      <c r="R9" s="32" t="s">
        <v>29</v>
      </c>
      <c r="S9" s="33" t="n">
        <v>14.1</v>
      </c>
      <c r="T9" s="34" t="n">
        <f aca="false">IF(LEN(S9)=0,"",IF(ROUNDUP(INT(S9*2)*22,-1)=0,0,ROUNDUP(INT(S9*2)*22,-1)))</f>
        <v>620</v>
      </c>
      <c r="U9" s="32" t="s">
        <v>30</v>
      </c>
      <c r="V9" s="33" t="n">
        <v>14.1</v>
      </c>
      <c r="W9" s="34" t="n">
        <f aca="false">IF(LEN(V9)=0,"",IF(ROUNDUP(INT(V9*2)*22,-1)=0,0,ROUNDUP(INT(V9*2)*22,-1)))</f>
        <v>620</v>
      </c>
      <c r="X9" s="32" t="s">
        <v>30</v>
      </c>
      <c r="Y9" s="33" t="n">
        <v>14.1</v>
      </c>
      <c r="Z9" s="34" t="n">
        <f aca="false">IF(LEN(Y9)=0,"",IF(ROUNDUP(INT(Y9*2)*22,-1)=0,0,ROUNDUP(INT(Y9*2)*22,-1)))</f>
        <v>620</v>
      </c>
      <c r="AA9" s="32"/>
      <c r="AB9" s="33"/>
      <c r="AC9" s="34" t="str">
        <f aca="false">IF(LEN(AB9)=0,"",IF(ROUNDUP(INT(AB9*2)*22,-1)=0,0,ROUNDUP(INT(AB9*2)*22,-1)))</f>
        <v/>
      </c>
      <c r="AD9" s="32"/>
      <c r="AE9" s="33"/>
      <c r="AF9" s="34" t="str">
        <f aca="false">IF(LEN(AE9)=0,"",IF(ROUNDUP(INT(AE9*2)*22,-1)=0,0,ROUNDUP(INT(AE9*2)*22,-1)))</f>
        <v/>
      </c>
      <c r="AG9" s="32"/>
      <c r="AH9" s="33"/>
      <c r="AI9" s="34" t="str">
        <f aca="false">IF(LEN(AH9)=0,"",IF(ROUNDUP(INT(AH9*2)*22,-1)=0,0,ROUNDUP(INT(AH9*2)*22,-1)))</f>
        <v/>
      </c>
      <c r="AJ9" s="32"/>
      <c r="AK9" s="33"/>
      <c r="AL9" s="34" t="str">
        <f aca="false">IF(LEN(AK9)=0,"",IF(ROUNDUP(INT(AK9*2)*22,-1)=0,0,ROUNDUP(INT(AK9*2)*22,-1)))</f>
        <v/>
      </c>
      <c r="AM9" s="32"/>
      <c r="AN9" s="33"/>
      <c r="AO9" s="34" t="str">
        <f aca="false">IF(LEN(AN9)=0,"",IF(ROUNDUP(INT(AN9*2)*22,-1)=0,0,ROUNDUP(INT(AN9*2)*22,-1)))</f>
        <v/>
      </c>
      <c r="AP9" s="32"/>
      <c r="AQ9" s="33"/>
      <c r="AR9" s="34" t="str">
        <f aca="false">IF(LEN(AQ9)=0,"",IF(ROUNDUP(INT(AQ9*2)*22,-1)=0,0,ROUNDUP(INT(AQ9*2)*22,-1)))</f>
        <v/>
      </c>
      <c r="AS9" s="32"/>
      <c r="AT9" s="33"/>
      <c r="AU9" s="34" t="str">
        <f aca="false">IF(LEN(AT9)=0,"",IF(ROUNDUP(INT(AT9*2)*22,-1)=0,0,ROUNDUP(INT(AT9*2)*22,-1)))</f>
        <v/>
      </c>
      <c r="AV9" s="32"/>
      <c r="AW9" s="33"/>
      <c r="AX9" s="34" t="str">
        <f aca="false">IF(LEN(AW9)=0,"",IF(ROUNDUP(INT(AW9*2)*22,-1)=0,0,ROUNDUP(INT(AW9*2)*22,-1)))</f>
        <v/>
      </c>
      <c r="AY9" s="32"/>
      <c r="AZ9" s="33"/>
      <c r="BA9" s="34" t="str">
        <f aca="false">IF(LEN(AZ9)=0,"",IF(ROUNDUP(INT(AZ9*2)*22,-1)=0,0,ROUNDUP(INT(AZ9*2)*22,-1)))</f>
        <v/>
      </c>
      <c r="BB9" s="32"/>
      <c r="BC9" s="33"/>
      <c r="BD9" s="34" t="str">
        <f aca="false">IF(LEN(BC9)=0,"",IF(ROUNDUP(INT(BC9*2)*22,-1)=0,0,ROUNDUP(INT(BC9*2)*22,-1)))</f>
        <v/>
      </c>
      <c r="BE9" s="32"/>
      <c r="BF9" s="33"/>
      <c r="BG9" s="34" t="str">
        <f aca="false">IF(LEN(BF9)=0,"",IF(ROUNDUP(INT(BF9*2)*22,-1)=0,0,ROUNDUP(INT(BF9*2)*22,-1)))</f>
        <v/>
      </c>
      <c r="CA9" s="35" t="s">
        <v>2</v>
      </c>
      <c r="CB9" s="36" t="s">
        <v>4</v>
      </c>
      <c r="CC9" s="36" t="s">
        <v>37</v>
      </c>
      <c r="CD9" s="2" t="s">
        <v>30</v>
      </c>
    </row>
    <row r="10" customFormat="false" ht="22.5" hidden="false" customHeight="true" outlineLevel="0" collapsed="false">
      <c r="A10" s="27" t="n">
        <v>3</v>
      </c>
      <c r="B10" s="29" t="s">
        <v>38</v>
      </c>
      <c r="C10" s="30" t="s">
        <v>39</v>
      </c>
      <c r="D10" s="31" t="s">
        <v>13</v>
      </c>
      <c r="E10" s="31" t="s">
        <v>36</v>
      </c>
      <c r="F10" s="32" t="s">
        <v>29</v>
      </c>
      <c r="G10" s="33" t="n">
        <v>0</v>
      </c>
      <c r="H10" s="34" t="n">
        <f aca="false">IF(LEN(G10)=0,"",IF(ROUNDUP(INT(G10*2)*22,-1)=0,0,ROUNDUP(INT(G10*2)*22,-1)))</f>
        <v>0</v>
      </c>
      <c r="I10" s="32" t="s">
        <v>29</v>
      </c>
      <c r="J10" s="33" t="n">
        <v>0</v>
      </c>
      <c r="K10" s="34" t="n">
        <f aca="false">IF(LEN(J10)=0,"",IF(ROUNDUP(INT(J10*2)*22,-1)=0,0,ROUNDUP(INT(J10*2)*22,-1)))</f>
        <v>0</v>
      </c>
      <c r="L10" s="32" t="s">
        <v>40</v>
      </c>
      <c r="M10" s="33" t="n">
        <v>0</v>
      </c>
      <c r="N10" s="34" t="n">
        <f aca="false">IF(LEN(M10)=0,"",IF(ROUNDUP(INT(M10*2)*22,-1)=0,0,ROUNDUP(INT(M10*2)*22,-1)))</f>
        <v>0</v>
      </c>
      <c r="O10" s="32" t="s">
        <v>40</v>
      </c>
      <c r="P10" s="33" t="n">
        <v>0</v>
      </c>
      <c r="Q10" s="34" t="n">
        <f aca="false">IF(LEN(P10)=0,"",IF(ROUNDUP(INT(P10*2)*22,-1)=0,0,ROUNDUP(INT(P10*2)*22,-1)))</f>
        <v>0</v>
      </c>
      <c r="R10" s="32" t="s">
        <v>40</v>
      </c>
      <c r="S10" s="33" t="n">
        <v>0</v>
      </c>
      <c r="T10" s="34" t="n">
        <f aca="false">IF(LEN(S10)=0,"",IF(ROUNDUP(INT(S10*2)*22,-1)=0,0,ROUNDUP(INT(S10*2)*22,-1)))</f>
        <v>0</v>
      </c>
      <c r="U10" s="32" t="s">
        <v>30</v>
      </c>
      <c r="V10" s="33" t="n">
        <v>0</v>
      </c>
      <c r="W10" s="34" t="n">
        <f aca="false">IF(LEN(V10)=0,"",IF(ROUNDUP(INT(V10*2)*22,-1)=0,0,ROUNDUP(INT(V10*2)*22,-1)))</f>
        <v>0</v>
      </c>
      <c r="X10" s="32" t="s">
        <v>30</v>
      </c>
      <c r="Y10" s="33" t="n">
        <v>0</v>
      </c>
      <c r="Z10" s="34" t="n">
        <f aca="false">IF(LEN(Y10)=0,"",IF(ROUNDUP(INT(Y10*2)*22,-1)=0,0,ROUNDUP(INT(Y10*2)*22,-1)))</f>
        <v>0</v>
      </c>
      <c r="AA10" s="32"/>
      <c r="AB10" s="33"/>
      <c r="AC10" s="34" t="str">
        <f aca="false">IF(LEN(AB10)=0,"",IF(ROUNDUP(INT(AB10*2)*22,-1)=0,0,ROUNDUP(INT(AB10*2)*22,-1)))</f>
        <v/>
      </c>
      <c r="AD10" s="32"/>
      <c r="AE10" s="33"/>
      <c r="AF10" s="34" t="str">
        <f aca="false">IF(LEN(AE10)=0,"",IF(ROUNDUP(INT(AE10*2)*22,-1)=0,0,ROUNDUP(INT(AE10*2)*22,-1)))</f>
        <v/>
      </c>
      <c r="AG10" s="32"/>
      <c r="AH10" s="33"/>
      <c r="AI10" s="34" t="str">
        <f aca="false">IF(LEN(AH10)=0,"",IF(ROUNDUP(INT(AH10*2)*22,-1)=0,0,ROUNDUP(INT(AH10*2)*22,-1)))</f>
        <v/>
      </c>
      <c r="AJ10" s="32"/>
      <c r="AK10" s="33"/>
      <c r="AL10" s="34" t="str">
        <f aca="false">IF(LEN(AK10)=0,"",IF(ROUNDUP(INT(AK10*2)*22,-1)=0,0,ROUNDUP(INT(AK10*2)*22,-1)))</f>
        <v/>
      </c>
      <c r="AM10" s="32"/>
      <c r="AN10" s="33"/>
      <c r="AO10" s="34" t="str">
        <f aca="false">IF(LEN(AN10)=0,"",IF(ROUNDUP(INT(AN10*2)*22,-1)=0,0,ROUNDUP(INT(AN10*2)*22,-1)))</f>
        <v/>
      </c>
      <c r="AP10" s="32"/>
      <c r="AQ10" s="33"/>
      <c r="AR10" s="34" t="str">
        <f aca="false">IF(LEN(AQ10)=0,"",IF(ROUNDUP(INT(AQ10*2)*22,-1)=0,0,ROUNDUP(INT(AQ10*2)*22,-1)))</f>
        <v/>
      </c>
      <c r="AS10" s="32"/>
      <c r="AT10" s="33"/>
      <c r="AU10" s="34" t="str">
        <f aca="false">IF(LEN(AT10)=0,"",IF(ROUNDUP(INT(AT10*2)*22,-1)=0,0,ROUNDUP(INT(AT10*2)*22,-1)))</f>
        <v/>
      </c>
      <c r="AV10" s="32"/>
      <c r="AW10" s="33"/>
      <c r="AX10" s="34" t="str">
        <f aca="false">IF(LEN(AW10)=0,"",IF(ROUNDUP(INT(AW10*2)*22,-1)=0,0,ROUNDUP(INT(AW10*2)*22,-1)))</f>
        <v/>
      </c>
      <c r="AY10" s="32"/>
      <c r="AZ10" s="33"/>
      <c r="BA10" s="34" t="str">
        <f aca="false">IF(LEN(AZ10)=0,"",IF(ROUNDUP(INT(AZ10*2)*22,-1)=0,0,ROUNDUP(INT(AZ10*2)*22,-1)))</f>
        <v/>
      </c>
      <c r="BB10" s="32"/>
      <c r="BC10" s="33"/>
      <c r="BD10" s="34" t="str">
        <f aca="false">IF(LEN(BC10)=0,"",IF(ROUNDUP(INT(BC10*2)*22,-1)=0,0,ROUNDUP(INT(BC10*2)*22,-1)))</f>
        <v/>
      </c>
      <c r="BE10" s="32"/>
      <c r="BF10" s="33"/>
      <c r="BG10" s="34" t="str">
        <f aca="false">IF(LEN(BF10)=0,"",IF(ROUNDUP(INT(BF10*2)*22,-1)=0,0,ROUNDUP(INT(BF10*2)*22,-1)))</f>
        <v/>
      </c>
      <c r="CB10" s="36" t="s">
        <v>41</v>
      </c>
      <c r="CC10" s="36" t="s">
        <v>42</v>
      </c>
      <c r="CD10" s="2" t="s">
        <v>40</v>
      </c>
    </row>
    <row r="11" customFormat="false" ht="22.5" hidden="false" customHeight="true" outlineLevel="0" collapsed="false">
      <c r="A11" s="27" t="n">
        <v>4</v>
      </c>
      <c r="B11" s="37" t="s">
        <v>43</v>
      </c>
      <c r="C11" s="30" t="s">
        <v>44</v>
      </c>
      <c r="D11" s="31" t="s">
        <v>45</v>
      </c>
      <c r="E11" s="31" t="s">
        <v>46</v>
      </c>
      <c r="F11" s="32" t="s">
        <v>29</v>
      </c>
      <c r="G11" s="33" t="n">
        <v>24.4</v>
      </c>
      <c r="H11" s="34" t="n">
        <f aca="false">IF(LEN(G11)=0,"",IF(ROUNDUP(INT(G11*2)*22,-1)=0,0,ROUNDUP(INT(G11*2)*22,-1)))</f>
        <v>1060</v>
      </c>
      <c r="I11" s="32" t="s">
        <v>40</v>
      </c>
      <c r="J11" s="33" t="n">
        <v>24.4</v>
      </c>
      <c r="K11" s="34" t="n">
        <f aca="false">IF(LEN(J11)=0,"",IF(ROUNDUP(INT(J11*2)*22,-1)=0,0,ROUNDUP(INT(J11*2)*22,-1)))</f>
        <v>1060</v>
      </c>
      <c r="L11" s="32" t="s">
        <v>40</v>
      </c>
      <c r="M11" s="33" t="n">
        <v>24.4</v>
      </c>
      <c r="N11" s="34" t="n">
        <f aca="false">IF(LEN(M11)=0,"",IF(ROUNDUP(INT(M11*2)*22,-1)=0,0,ROUNDUP(INT(M11*2)*22,-1)))</f>
        <v>1060</v>
      </c>
      <c r="O11" s="32" t="s">
        <v>40</v>
      </c>
      <c r="P11" s="33" t="n">
        <v>24.4</v>
      </c>
      <c r="Q11" s="34" t="n">
        <f aca="false">IF(LEN(P11)=0,"",IF(ROUNDUP(INT(P11*2)*22,-1)=0,0,ROUNDUP(INT(P11*2)*22,-1)))</f>
        <v>1060</v>
      </c>
      <c r="R11" s="32" t="s">
        <v>29</v>
      </c>
      <c r="S11" s="33" t="n">
        <v>24.4</v>
      </c>
      <c r="T11" s="34" t="n">
        <f aca="false">IF(LEN(S11)=0,"",IF(ROUNDUP(INT(S11*2)*22,-1)=0,0,ROUNDUP(INT(S11*2)*22,-1)))</f>
        <v>1060</v>
      </c>
      <c r="U11" s="32" t="s">
        <v>30</v>
      </c>
      <c r="V11" s="33" t="n">
        <v>24.4</v>
      </c>
      <c r="W11" s="34" t="n">
        <f aca="false">IF(LEN(V11)=0,"",IF(ROUNDUP(INT(V11*2)*22,-1)=0,0,ROUNDUP(INT(V11*2)*22,-1)))</f>
        <v>1060</v>
      </c>
      <c r="X11" s="32" t="s">
        <v>30</v>
      </c>
      <c r="Y11" s="33" t="n">
        <v>24.4</v>
      </c>
      <c r="Z11" s="34" t="n">
        <f aca="false">IF(LEN(Y11)=0,"",IF(ROUNDUP(INT(Y11*2)*22,-1)=0,0,ROUNDUP(INT(Y11*2)*22,-1)))</f>
        <v>1060</v>
      </c>
      <c r="AA11" s="32"/>
      <c r="AB11" s="33"/>
      <c r="AC11" s="34" t="str">
        <f aca="false">IF(LEN(AB11)=0,"",IF(ROUNDUP(INT(AB11*2)*22,-1)=0,0,ROUNDUP(INT(AB11*2)*22,-1)))</f>
        <v/>
      </c>
      <c r="AD11" s="32"/>
      <c r="AE11" s="33"/>
      <c r="AF11" s="34" t="str">
        <f aca="false">IF(LEN(AE11)=0,"",IF(ROUNDUP(INT(AE11*2)*22,-1)=0,0,ROUNDUP(INT(AE11*2)*22,-1)))</f>
        <v/>
      </c>
      <c r="AG11" s="32"/>
      <c r="AH11" s="33"/>
      <c r="AI11" s="34" t="str">
        <f aca="false">IF(LEN(AH11)=0,"",IF(ROUNDUP(INT(AH11*2)*22,-1)=0,0,ROUNDUP(INT(AH11*2)*22,-1)))</f>
        <v/>
      </c>
      <c r="AJ11" s="32"/>
      <c r="AK11" s="33"/>
      <c r="AL11" s="34" t="str">
        <f aca="false">IF(LEN(AK11)=0,"",IF(ROUNDUP(INT(AK11*2)*22,-1)=0,0,ROUNDUP(INT(AK11*2)*22,-1)))</f>
        <v/>
      </c>
      <c r="AM11" s="32"/>
      <c r="AN11" s="33"/>
      <c r="AO11" s="34" t="str">
        <f aca="false">IF(LEN(AN11)=0,"",IF(ROUNDUP(INT(AN11*2)*22,-1)=0,0,ROUNDUP(INT(AN11*2)*22,-1)))</f>
        <v/>
      </c>
      <c r="AP11" s="32"/>
      <c r="AQ11" s="33"/>
      <c r="AR11" s="34" t="str">
        <f aca="false">IF(LEN(AQ11)=0,"",IF(ROUNDUP(INT(AQ11*2)*22,-1)=0,0,ROUNDUP(INT(AQ11*2)*22,-1)))</f>
        <v/>
      </c>
      <c r="AS11" s="32"/>
      <c r="AT11" s="33"/>
      <c r="AU11" s="34" t="str">
        <f aca="false">IF(LEN(AT11)=0,"",IF(ROUNDUP(INT(AT11*2)*22,-1)=0,0,ROUNDUP(INT(AT11*2)*22,-1)))</f>
        <v/>
      </c>
      <c r="AV11" s="32"/>
      <c r="AW11" s="33"/>
      <c r="AX11" s="34" t="str">
        <f aca="false">IF(LEN(AW11)=0,"",IF(ROUNDUP(INT(AW11*2)*22,-1)=0,0,ROUNDUP(INT(AW11*2)*22,-1)))</f>
        <v/>
      </c>
      <c r="AY11" s="32"/>
      <c r="AZ11" s="33"/>
      <c r="BA11" s="34" t="str">
        <f aca="false">IF(LEN(AZ11)=0,"",IF(ROUNDUP(INT(AZ11*2)*22,-1)=0,0,ROUNDUP(INT(AZ11*2)*22,-1)))</f>
        <v/>
      </c>
      <c r="BB11" s="32"/>
      <c r="BC11" s="33"/>
      <c r="BD11" s="34" t="str">
        <f aca="false">IF(LEN(BC11)=0,"",IF(ROUNDUP(INT(BC11*2)*22,-1)=0,0,ROUNDUP(INT(BC11*2)*22,-1)))</f>
        <v/>
      </c>
      <c r="BE11" s="32"/>
      <c r="BF11" s="33"/>
      <c r="BG11" s="34" t="str">
        <f aca="false">IF(LEN(BF11)=0,"",IF(ROUNDUP(INT(BF11*2)*22,-1)=0,0,ROUNDUP(INT(BF11*2)*22,-1)))</f>
        <v/>
      </c>
      <c r="CB11" s="36" t="s">
        <v>47</v>
      </c>
      <c r="CC11" s="36" t="s">
        <v>48</v>
      </c>
    </row>
    <row r="12" customFormat="false" ht="22.5" hidden="false" customHeight="true" outlineLevel="0" collapsed="false">
      <c r="A12" s="27" t="n">
        <v>5</v>
      </c>
      <c r="B12" s="37" t="s">
        <v>49</v>
      </c>
      <c r="C12" s="30" t="s">
        <v>50</v>
      </c>
      <c r="D12" s="31" t="s">
        <v>51</v>
      </c>
      <c r="E12" s="31" t="s">
        <v>36</v>
      </c>
      <c r="F12" s="32" t="s">
        <v>30</v>
      </c>
      <c r="G12" s="33" t="n">
        <v>25.4</v>
      </c>
      <c r="H12" s="34" t="n">
        <f aca="false">IF(LEN(G12)=0,"",IF(ROUNDUP(INT(G12*2)*22,-1)=0,0,ROUNDUP(INT(G12*2)*22,-1)))</f>
        <v>1100</v>
      </c>
      <c r="I12" s="32" t="s">
        <v>40</v>
      </c>
      <c r="J12" s="33"/>
      <c r="K12" s="34" t="str">
        <f aca="false">IF(LEN(J12)=0,"",IF(ROUNDUP(INT(J12*2)*22,-1)=0,0,ROUNDUP(INT(J12*2)*22,-1)))</f>
        <v/>
      </c>
      <c r="L12" s="32"/>
      <c r="M12" s="33"/>
      <c r="N12" s="34" t="str">
        <f aca="false">IF(LEN(M12)=0,"",IF(ROUNDUP(INT(M12*2)*22,-1)=0,0,ROUNDUP(INT(M12*2)*22,-1)))</f>
        <v/>
      </c>
      <c r="O12" s="32"/>
      <c r="P12" s="33"/>
      <c r="Q12" s="34" t="str">
        <f aca="false">IF(LEN(P12)=0,"",IF(ROUNDUP(INT(P12*2)*22,-1)=0,0,ROUNDUP(INT(P12*2)*22,-1)))</f>
        <v/>
      </c>
      <c r="R12" s="32"/>
      <c r="S12" s="33"/>
      <c r="T12" s="34" t="str">
        <f aca="false">IF(LEN(S12)=0,"",IF(ROUNDUP(INT(S12*2)*22,-1)=0,0,ROUNDUP(INT(S12*2)*22,-1)))</f>
        <v/>
      </c>
      <c r="U12" s="32"/>
      <c r="V12" s="33"/>
      <c r="W12" s="34" t="str">
        <f aca="false">IF(LEN(V12)=0,"",IF(ROUNDUP(INT(V12*2)*22,-1)=0,0,ROUNDUP(INT(V12*2)*22,-1)))</f>
        <v/>
      </c>
      <c r="X12" s="32"/>
      <c r="Y12" s="33"/>
      <c r="Z12" s="34" t="str">
        <f aca="false">IF(LEN(Y12)=0,"",IF(ROUNDUP(INT(Y12*2)*22,-1)=0,0,ROUNDUP(INT(Y12*2)*22,-1)))</f>
        <v/>
      </c>
      <c r="AA12" s="32"/>
      <c r="AB12" s="33"/>
      <c r="AC12" s="34" t="str">
        <f aca="false">IF(LEN(AB12)=0,"",IF(ROUNDUP(INT(AB12*2)*22,-1)=0,0,ROUNDUP(INT(AB12*2)*22,-1)))</f>
        <v/>
      </c>
      <c r="AD12" s="32"/>
      <c r="AE12" s="33"/>
      <c r="AF12" s="34" t="str">
        <f aca="false">IF(LEN(AE12)=0,"",IF(ROUNDUP(INT(AE12*2)*22,-1)=0,0,ROUNDUP(INT(AE12*2)*22,-1)))</f>
        <v/>
      </c>
      <c r="AG12" s="32"/>
      <c r="AH12" s="33"/>
      <c r="AI12" s="34" t="str">
        <f aca="false">IF(LEN(AH12)=0,"",IF(ROUNDUP(INT(AH12*2)*22,-1)=0,0,ROUNDUP(INT(AH12*2)*22,-1)))</f>
        <v/>
      </c>
      <c r="AJ12" s="32"/>
      <c r="AK12" s="33"/>
      <c r="AL12" s="34" t="str">
        <f aca="false">IF(LEN(AK12)=0,"",IF(ROUNDUP(INT(AK12*2)*22,-1)=0,0,ROUNDUP(INT(AK12*2)*22,-1)))</f>
        <v/>
      </c>
      <c r="AM12" s="32"/>
      <c r="AN12" s="33"/>
      <c r="AO12" s="34" t="str">
        <f aca="false">IF(LEN(AN12)=0,"",IF(ROUNDUP(INT(AN12*2)*22,-1)=0,0,ROUNDUP(INT(AN12*2)*22,-1)))</f>
        <v/>
      </c>
      <c r="AP12" s="32"/>
      <c r="AQ12" s="33"/>
      <c r="AR12" s="34" t="str">
        <f aca="false">IF(LEN(AQ12)=0,"",IF(ROUNDUP(INT(AQ12*2)*22,-1)=0,0,ROUNDUP(INT(AQ12*2)*22,-1)))</f>
        <v/>
      </c>
      <c r="AS12" s="32"/>
      <c r="AT12" s="33"/>
      <c r="AU12" s="34" t="str">
        <f aca="false">IF(LEN(AT12)=0,"",IF(ROUNDUP(INT(AT12*2)*22,-1)=0,0,ROUNDUP(INT(AT12*2)*22,-1)))</f>
        <v/>
      </c>
      <c r="AV12" s="32"/>
      <c r="AW12" s="33"/>
      <c r="AX12" s="34" t="str">
        <f aca="false">IF(LEN(AW12)=0,"",IF(ROUNDUP(INT(AW12*2)*22,-1)=0,0,ROUNDUP(INT(AW12*2)*22,-1)))</f>
        <v/>
      </c>
      <c r="AY12" s="32"/>
      <c r="AZ12" s="33"/>
      <c r="BA12" s="34" t="str">
        <f aca="false">IF(LEN(AZ12)=0,"",IF(ROUNDUP(INT(AZ12*2)*22,-1)=0,0,ROUNDUP(INT(AZ12*2)*22,-1)))</f>
        <v/>
      </c>
      <c r="BB12" s="32"/>
      <c r="BC12" s="33"/>
      <c r="BD12" s="34" t="str">
        <f aca="false">IF(LEN(BC12)=0,"",IF(ROUNDUP(INT(BC12*2)*22,-1)=0,0,ROUNDUP(INT(BC12*2)*22,-1)))</f>
        <v/>
      </c>
      <c r="BE12" s="32"/>
      <c r="BF12" s="33"/>
      <c r="BG12" s="34" t="str">
        <f aca="false">IF(LEN(BF12)=0,"",IF(ROUNDUP(INT(BF12*2)*22,-1)=0,0,ROUNDUP(INT(BF12*2)*22,-1)))</f>
        <v/>
      </c>
      <c r="CC12" s="36" t="s">
        <v>52</v>
      </c>
    </row>
    <row r="13" customFormat="false" ht="22.5" hidden="false" customHeight="true" outlineLevel="0" collapsed="false">
      <c r="A13" s="27" t="n">
        <v>6</v>
      </c>
      <c r="B13" s="37" t="s">
        <v>53</v>
      </c>
      <c r="C13" s="30" t="s">
        <v>54</v>
      </c>
      <c r="D13" s="31" t="s">
        <v>13</v>
      </c>
      <c r="E13" s="31" t="s">
        <v>36</v>
      </c>
      <c r="F13" s="32" t="s">
        <v>29</v>
      </c>
      <c r="G13" s="33" t="n">
        <v>0</v>
      </c>
      <c r="H13" s="34" t="n">
        <f aca="false">IF(LEN(G13)=0,"",IF(ROUNDUP(INT(G13*2)*22,-1)=0,0,ROUNDUP(INT(G13*2)*22,-1)))</f>
        <v>0</v>
      </c>
      <c r="I13" s="32" t="s">
        <v>29</v>
      </c>
      <c r="J13" s="33" t="n">
        <v>0</v>
      </c>
      <c r="K13" s="34" t="n">
        <f aca="false">IF(LEN(J13)=0,"",IF(ROUNDUP(INT(J13*2)*22,-1)=0,0,ROUNDUP(INT(J13*2)*22,-1)))</f>
        <v>0</v>
      </c>
      <c r="L13" s="32" t="s">
        <v>29</v>
      </c>
      <c r="M13" s="33" t="n">
        <v>0</v>
      </c>
      <c r="N13" s="34" t="n">
        <f aca="false">IF(LEN(M13)=0,"",IF(ROUNDUP(INT(M13*2)*22,-1)=0,0,ROUNDUP(INT(M13*2)*22,-1)))</f>
        <v>0</v>
      </c>
      <c r="O13" s="32" t="s">
        <v>29</v>
      </c>
      <c r="P13" s="33" t="n">
        <v>0</v>
      </c>
      <c r="Q13" s="34" t="n">
        <f aca="false">IF(LEN(P13)=0,"",IF(ROUNDUP(INT(P13*2)*22,-1)=0,0,ROUNDUP(INT(P13*2)*22,-1)))</f>
        <v>0</v>
      </c>
      <c r="R13" s="32" t="s">
        <v>29</v>
      </c>
      <c r="S13" s="33" t="n">
        <v>0</v>
      </c>
      <c r="T13" s="34" t="n">
        <f aca="false">IF(LEN(S13)=0,"",IF(ROUNDUP(INT(S13*2)*22,-1)=0,0,ROUNDUP(INT(S13*2)*22,-1)))</f>
        <v>0</v>
      </c>
      <c r="U13" s="32" t="s">
        <v>30</v>
      </c>
      <c r="V13" s="33" t="n">
        <v>0</v>
      </c>
      <c r="W13" s="34" t="n">
        <f aca="false">IF(LEN(V13)=0,"",IF(ROUNDUP(INT(V13*2)*22,-1)=0,0,ROUNDUP(INT(V13*2)*22,-1)))</f>
        <v>0</v>
      </c>
      <c r="X13" s="32" t="s">
        <v>30</v>
      </c>
      <c r="Y13" s="33" t="n">
        <v>0</v>
      </c>
      <c r="Z13" s="34" t="n">
        <f aca="false">IF(LEN(Y13)=0,"",IF(ROUNDUP(INT(Y13*2)*22,-1)=0,0,ROUNDUP(INT(Y13*2)*22,-1)))</f>
        <v>0</v>
      </c>
      <c r="AA13" s="32"/>
      <c r="AB13" s="33"/>
      <c r="AC13" s="34" t="str">
        <f aca="false">IF(LEN(AB13)=0,"",IF(ROUNDUP(INT(AB13*2)*22,-1)=0,0,ROUNDUP(INT(AB13*2)*22,-1)))</f>
        <v/>
      </c>
      <c r="AD13" s="32"/>
      <c r="AE13" s="33"/>
      <c r="AF13" s="34" t="str">
        <f aca="false">IF(LEN(AE13)=0,"",IF(ROUNDUP(INT(AE13*2)*22,-1)=0,0,ROUNDUP(INT(AE13*2)*22,-1)))</f>
        <v/>
      </c>
      <c r="AG13" s="32"/>
      <c r="AH13" s="33"/>
      <c r="AI13" s="34" t="str">
        <f aca="false">IF(LEN(AH13)=0,"",IF(ROUNDUP(INT(AH13*2)*22,-1)=0,0,ROUNDUP(INT(AH13*2)*22,-1)))</f>
        <v/>
      </c>
      <c r="AJ13" s="32"/>
      <c r="AK13" s="33"/>
      <c r="AL13" s="34" t="str">
        <f aca="false">IF(LEN(AK13)=0,"",IF(ROUNDUP(INT(AK13*2)*22,-1)=0,0,ROUNDUP(INT(AK13*2)*22,-1)))</f>
        <v/>
      </c>
      <c r="AM13" s="32"/>
      <c r="AN13" s="33"/>
      <c r="AO13" s="34" t="str">
        <f aca="false">IF(LEN(AN13)=0,"",IF(ROUNDUP(INT(AN13*2)*22,-1)=0,0,ROUNDUP(INT(AN13*2)*22,-1)))</f>
        <v/>
      </c>
      <c r="AP13" s="32"/>
      <c r="AQ13" s="33"/>
      <c r="AR13" s="34" t="str">
        <f aca="false">IF(LEN(AQ13)=0,"",IF(ROUNDUP(INT(AQ13*2)*22,-1)=0,0,ROUNDUP(INT(AQ13*2)*22,-1)))</f>
        <v/>
      </c>
      <c r="AS13" s="32"/>
      <c r="AT13" s="33"/>
      <c r="AU13" s="34" t="str">
        <f aca="false">IF(LEN(AT13)=0,"",IF(ROUNDUP(INT(AT13*2)*22,-1)=0,0,ROUNDUP(INT(AT13*2)*22,-1)))</f>
        <v/>
      </c>
      <c r="AV13" s="32"/>
      <c r="AW13" s="33"/>
      <c r="AX13" s="34" t="str">
        <f aca="false">IF(LEN(AW13)=0,"",IF(ROUNDUP(INT(AW13*2)*22,-1)=0,0,ROUNDUP(INT(AW13*2)*22,-1)))</f>
        <v/>
      </c>
      <c r="AY13" s="32"/>
      <c r="AZ13" s="33"/>
      <c r="BA13" s="34" t="str">
        <f aca="false">IF(LEN(AZ13)=0,"",IF(ROUNDUP(INT(AZ13*2)*22,-1)=0,0,ROUNDUP(INT(AZ13*2)*22,-1)))</f>
        <v/>
      </c>
      <c r="BB13" s="32"/>
      <c r="BC13" s="33"/>
      <c r="BD13" s="34" t="str">
        <f aca="false">IF(LEN(BC13)=0,"",IF(ROUNDUP(INT(BC13*2)*22,-1)=0,0,ROUNDUP(INT(BC13*2)*22,-1)))</f>
        <v/>
      </c>
      <c r="BE13" s="32"/>
      <c r="BF13" s="33"/>
      <c r="BG13" s="34" t="str">
        <f aca="false">IF(LEN(BF13)=0,"",IF(ROUNDUP(INT(BF13*2)*22,-1)=0,0,ROUNDUP(INT(BF13*2)*22,-1)))</f>
        <v/>
      </c>
      <c r="CC13" s="36" t="s">
        <v>55</v>
      </c>
    </row>
    <row r="14" customFormat="false" ht="22.5" hidden="false" customHeight="true" outlineLevel="0" collapsed="false">
      <c r="A14" s="27" t="n">
        <v>7</v>
      </c>
      <c r="B14" s="37" t="s">
        <v>56</v>
      </c>
      <c r="C14" s="30" t="s">
        <v>57</v>
      </c>
      <c r="D14" s="31" t="s">
        <v>58</v>
      </c>
      <c r="E14" s="31" t="s">
        <v>36</v>
      </c>
      <c r="F14" s="32" t="s">
        <v>29</v>
      </c>
      <c r="G14" s="33" t="n">
        <v>8.4</v>
      </c>
      <c r="H14" s="34" t="n">
        <f aca="false">IF(LEN(G14)=0,"",IF(ROUNDUP(INT(G14*2)*22,-1)=0,0,ROUNDUP(INT(G14*2)*22,-1)))</f>
        <v>360</v>
      </c>
      <c r="I14" s="32" t="s">
        <v>29</v>
      </c>
      <c r="J14" s="33" t="n">
        <v>8.4</v>
      </c>
      <c r="K14" s="34" t="n">
        <f aca="false">IF(LEN(J14)=0,"",IF(ROUNDUP(INT(J14*2)*22,-1)=0,0,ROUNDUP(INT(J14*2)*22,-1)))</f>
        <v>360</v>
      </c>
      <c r="L14" s="32" t="s">
        <v>29</v>
      </c>
      <c r="M14" s="33" t="n">
        <v>8.4</v>
      </c>
      <c r="N14" s="34" t="n">
        <f aca="false">IF(LEN(M14)=0,"",IF(ROUNDUP(INT(M14*2)*22,-1)=0,0,ROUNDUP(INT(M14*2)*22,-1)))</f>
        <v>360</v>
      </c>
      <c r="O14" s="32" t="s">
        <v>40</v>
      </c>
      <c r="P14" s="33" t="n">
        <v>8.4</v>
      </c>
      <c r="Q14" s="34" t="n">
        <f aca="false">IF(LEN(P14)=0,"",IF(ROUNDUP(INT(P14*2)*22,-1)=0,0,ROUNDUP(INT(P14*2)*22,-1)))</f>
        <v>360</v>
      </c>
      <c r="R14" s="32" t="s">
        <v>29</v>
      </c>
      <c r="S14" s="33" t="n">
        <v>8.4</v>
      </c>
      <c r="T14" s="34" t="n">
        <f aca="false">IF(LEN(S14)=0,"",IF(ROUNDUP(INT(S14*2)*22,-1)=0,0,ROUNDUP(INT(S14*2)*22,-1)))</f>
        <v>360</v>
      </c>
      <c r="U14" s="32" t="s">
        <v>30</v>
      </c>
      <c r="V14" s="33" t="n">
        <v>8.4</v>
      </c>
      <c r="W14" s="34" t="n">
        <f aca="false">IF(LEN(V14)=0,"",IF(ROUNDUP(INT(V14*2)*22,-1)=0,0,ROUNDUP(INT(V14*2)*22,-1)))</f>
        <v>360</v>
      </c>
      <c r="X14" s="32" t="s">
        <v>30</v>
      </c>
      <c r="Y14" s="33" t="n">
        <v>8.4</v>
      </c>
      <c r="Z14" s="34" t="n">
        <f aca="false">IF(LEN(Y14)=0,"",IF(ROUNDUP(INT(Y14*2)*22,-1)=0,0,ROUNDUP(INT(Y14*2)*22,-1)))</f>
        <v>360</v>
      </c>
      <c r="AA14" s="32"/>
      <c r="AB14" s="33"/>
      <c r="AC14" s="34" t="str">
        <f aca="false">IF(LEN(AB14)=0,"",IF(ROUNDUP(INT(AB14*2)*22,-1)=0,0,ROUNDUP(INT(AB14*2)*22,-1)))</f>
        <v/>
      </c>
      <c r="AD14" s="32"/>
      <c r="AE14" s="33"/>
      <c r="AF14" s="34" t="str">
        <f aca="false">IF(LEN(AE14)=0,"",IF(ROUNDUP(INT(AE14*2)*22,-1)=0,0,ROUNDUP(INT(AE14*2)*22,-1)))</f>
        <v/>
      </c>
      <c r="AG14" s="32"/>
      <c r="AH14" s="33"/>
      <c r="AI14" s="34" t="str">
        <f aca="false">IF(LEN(AH14)=0,"",IF(ROUNDUP(INT(AH14*2)*22,-1)=0,0,ROUNDUP(INT(AH14*2)*22,-1)))</f>
        <v/>
      </c>
      <c r="AJ14" s="32"/>
      <c r="AK14" s="33"/>
      <c r="AL14" s="34" t="str">
        <f aca="false">IF(LEN(AK14)=0,"",IF(ROUNDUP(INT(AK14*2)*22,-1)=0,0,ROUNDUP(INT(AK14*2)*22,-1)))</f>
        <v/>
      </c>
      <c r="AM14" s="32"/>
      <c r="AN14" s="33"/>
      <c r="AO14" s="34" t="str">
        <f aca="false">IF(LEN(AN14)=0,"",IF(ROUNDUP(INT(AN14*2)*22,-1)=0,0,ROUNDUP(INT(AN14*2)*22,-1)))</f>
        <v/>
      </c>
      <c r="AP14" s="32"/>
      <c r="AQ14" s="33"/>
      <c r="AR14" s="34" t="str">
        <f aca="false">IF(LEN(AQ14)=0,"",IF(ROUNDUP(INT(AQ14*2)*22,-1)=0,0,ROUNDUP(INT(AQ14*2)*22,-1)))</f>
        <v/>
      </c>
      <c r="AS14" s="32"/>
      <c r="AT14" s="33"/>
      <c r="AU14" s="34" t="str">
        <f aca="false">IF(LEN(AT14)=0,"",IF(ROUNDUP(INT(AT14*2)*22,-1)=0,0,ROUNDUP(INT(AT14*2)*22,-1)))</f>
        <v/>
      </c>
      <c r="AV14" s="32"/>
      <c r="AW14" s="33"/>
      <c r="AX14" s="34" t="str">
        <f aca="false">IF(LEN(AW14)=0,"",IF(ROUNDUP(INT(AW14*2)*22,-1)=0,0,ROUNDUP(INT(AW14*2)*22,-1)))</f>
        <v/>
      </c>
      <c r="AY14" s="32"/>
      <c r="AZ14" s="33"/>
      <c r="BA14" s="34" t="str">
        <f aca="false">IF(LEN(AZ14)=0,"",IF(ROUNDUP(INT(AZ14*2)*22,-1)=0,0,ROUNDUP(INT(AZ14*2)*22,-1)))</f>
        <v/>
      </c>
      <c r="BB14" s="32"/>
      <c r="BC14" s="33"/>
      <c r="BD14" s="34" t="str">
        <f aca="false">IF(LEN(BC14)=0,"",IF(ROUNDUP(INT(BC14*2)*22,-1)=0,0,ROUNDUP(INT(BC14*2)*22,-1)))</f>
        <v/>
      </c>
      <c r="BE14" s="32"/>
      <c r="BF14" s="33"/>
      <c r="BG14" s="34" t="str">
        <f aca="false">IF(LEN(BF14)=0,"",IF(ROUNDUP(INT(BF14*2)*22,-1)=0,0,ROUNDUP(INT(BF14*2)*22,-1)))</f>
        <v/>
      </c>
      <c r="CC14" s="36" t="s">
        <v>59</v>
      </c>
    </row>
    <row r="15" customFormat="false" ht="22.5" hidden="false" customHeight="true" outlineLevel="0" collapsed="false">
      <c r="A15" s="27" t="n">
        <v>8</v>
      </c>
      <c r="B15" s="37" t="s">
        <v>56</v>
      </c>
      <c r="C15" s="30" t="s">
        <v>60</v>
      </c>
      <c r="D15" s="31" t="s">
        <v>61</v>
      </c>
      <c r="E15" s="31" t="s">
        <v>36</v>
      </c>
      <c r="F15" s="32" t="s">
        <v>29</v>
      </c>
      <c r="G15" s="33" t="n">
        <v>5.9</v>
      </c>
      <c r="H15" s="34" t="n">
        <f aca="false">IF(LEN(G15)=0,"",IF(ROUNDUP(INT(G15*2)*22,-1)=0,0,ROUNDUP(INT(G15*2)*22,-1)))</f>
        <v>250</v>
      </c>
      <c r="I15" s="32" t="s">
        <v>40</v>
      </c>
      <c r="J15" s="33" t="n">
        <v>5.9</v>
      </c>
      <c r="K15" s="34" t="n">
        <f aca="false">IF(LEN(J15)=0,"",IF(ROUNDUP(INT(J15*2)*22,-1)=0,0,ROUNDUP(INT(J15*2)*22,-1)))</f>
        <v>250</v>
      </c>
      <c r="L15" s="32" t="s">
        <v>29</v>
      </c>
      <c r="M15" s="33" t="n">
        <v>5.9</v>
      </c>
      <c r="N15" s="34" t="n">
        <f aca="false">IF(LEN(M15)=0,"",IF(ROUNDUP(INT(M15*2)*22,-1)=0,0,ROUNDUP(INT(M15*2)*22,-1)))</f>
        <v>250</v>
      </c>
      <c r="O15" s="32" t="s">
        <v>40</v>
      </c>
      <c r="P15" s="33" t="n">
        <v>5.9</v>
      </c>
      <c r="Q15" s="34" t="n">
        <f aca="false">IF(LEN(P15)=0,"",IF(ROUNDUP(INT(P15*2)*22,-1)=0,0,ROUNDUP(INT(P15*2)*22,-1)))</f>
        <v>250</v>
      </c>
      <c r="R15" s="32" t="s">
        <v>40</v>
      </c>
      <c r="S15" s="33" t="n">
        <v>5.9</v>
      </c>
      <c r="T15" s="34" t="n">
        <f aca="false">IF(LEN(S15)=0,"",IF(ROUNDUP(INT(S15*2)*22,-1)=0,0,ROUNDUP(INT(S15*2)*22,-1)))</f>
        <v>250</v>
      </c>
      <c r="U15" s="32" t="s">
        <v>30</v>
      </c>
      <c r="V15" s="33" t="n">
        <v>5.9</v>
      </c>
      <c r="W15" s="34" t="n">
        <f aca="false">IF(LEN(V15)=0,"",IF(ROUNDUP(INT(V15*2)*22,-1)=0,0,ROUNDUP(INT(V15*2)*22,-1)))</f>
        <v>250</v>
      </c>
      <c r="X15" s="32" t="s">
        <v>30</v>
      </c>
      <c r="Y15" s="33" t="n">
        <v>5.9</v>
      </c>
      <c r="Z15" s="34" t="n">
        <f aca="false">IF(LEN(Y15)=0,"",IF(ROUNDUP(INT(Y15*2)*22,-1)=0,0,ROUNDUP(INT(Y15*2)*22,-1)))</f>
        <v>250</v>
      </c>
      <c r="AA15" s="32"/>
      <c r="AB15" s="33"/>
      <c r="AC15" s="34" t="str">
        <f aca="false">IF(LEN(AB15)=0,"",IF(ROUNDUP(INT(AB15*2)*22,-1)=0,0,ROUNDUP(INT(AB15*2)*22,-1)))</f>
        <v/>
      </c>
      <c r="AD15" s="32"/>
      <c r="AE15" s="33"/>
      <c r="AF15" s="34" t="str">
        <f aca="false">IF(LEN(AE15)=0,"",IF(ROUNDUP(INT(AE15*2)*22,-1)=0,0,ROUNDUP(INT(AE15*2)*22,-1)))</f>
        <v/>
      </c>
      <c r="AG15" s="32"/>
      <c r="AH15" s="33"/>
      <c r="AI15" s="34" t="str">
        <f aca="false">IF(LEN(AH15)=0,"",IF(ROUNDUP(INT(AH15*2)*22,-1)=0,0,ROUNDUP(INT(AH15*2)*22,-1)))</f>
        <v/>
      </c>
      <c r="AJ15" s="32"/>
      <c r="AK15" s="33"/>
      <c r="AL15" s="34" t="str">
        <f aca="false">IF(LEN(AK15)=0,"",IF(ROUNDUP(INT(AK15*2)*22,-1)=0,0,ROUNDUP(INT(AK15*2)*22,-1)))</f>
        <v/>
      </c>
      <c r="AM15" s="32"/>
      <c r="AN15" s="33"/>
      <c r="AO15" s="34" t="str">
        <f aca="false">IF(LEN(AN15)=0,"",IF(ROUNDUP(INT(AN15*2)*22,-1)=0,0,ROUNDUP(INT(AN15*2)*22,-1)))</f>
        <v/>
      </c>
      <c r="AP15" s="32"/>
      <c r="AQ15" s="33"/>
      <c r="AR15" s="34" t="str">
        <f aca="false">IF(LEN(AQ15)=0,"",IF(ROUNDUP(INT(AQ15*2)*22,-1)=0,0,ROUNDUP(INT(AQ15*2)*22,-1)))</f>
        <v/>
      </c>
      <c r="AS15" s="32"/>
      <c r="AT15" s="33"/>
      <c r="AU15" s="34" t="str">
        <f aca="false">IF(LEN(AT15)=0,"",IF(ROUNDUP(INT(AT15*2)*22,-1)=0,0,ROUNDUP(INT(AT15*2)*22,-1)))</f>
        <v/>
      </c>
      <c r="AV15" s="32"/>
      <c r="AW15" s="33"/>
      <c r="AX15" s="34" t="str">
        <f aca="false">IF(LEN(AW15)=0,"",IF(ROUNDUP(INT(AW15*2)*22,-1)=0,0,ROUNDUP(INT(AW15*2)*22,-1)))</f>
        <v/>
      </c>
      <c r="AY15" s="32"/>
      <c r="AZ15" s="33"/>
      <c r="BA15" s="34" t="str">
        <f aca="false">IF(LEN(AZ15)=0,"",IF(ROUNDUP(INT(AZ15*2)*22,-1)=0,0,ROUNDUP(INT(AZ15*2)*22,-1)))</f>
        <v/>
      </c>
      <c r="BB15" s="32"/>
      <c r="BC15" s="33"/>
      <c r="BD15" s="34" t="str">
        <f aca="false">IF(LEN(BC15)=0,"",IF(ROUNDUP(INT(BC15*2)*22,-1)=0,0,ROUNDUP(INT(BC15*2)*22,-1)))</f>
        <v/>
      </c>
      <c r="BE15" s="32"/>
      <c r="BF15" s="33"/>
      <c r="BG15" s="34" t="str">
        <f aca="false">IF(LEN(BF15)=0,"",IF(ROUNDUP(INT(BF15*2)*22,-1)=0,0,ROUNDUP(INT(BF15*2)*22,-1)))</f>
        <v/>
      </c>
      <c r="CC15" s="36" t="s">
        <v>62</v>
      </c>
    </row>
    <row r="16" customFormat="false" ht="22.5" hidden="false" customHeight="true" outlineLevel="0" collapsed="false">
      <c r="A16" s="27" t="n">
        <v>9</v>
      </c>
      <c r="B16" s="37" t="s">
        <v>56</v>
      </c>
      <c r="C16" s="30" t="s">
        <v>63</v>
      </c>
      <c r="D16" s="31" t="s">
        <v>58</v>
      </c>
      <c r="E16" s="31" t="s">
        <v>36</v>
      </c>
      <c r="F16" s="32" t="s">
        <v>29</v>
      </c>
      <c r="G16" s="33" t="n">
        <v>8.4</v>
      </c>
      <c r="H16" s="34" t="n">
        <f aca="false">IF(LEN(G16)=0,"",IF(ROUNDUP(INT(G16*2)*22,-1)=0,0,ROUNDUP(INT(G16*2)*22,-1)))</f>
        <v>360</v>
      </c>
      <c r="I16" s="32" t="s">
        <v>29</v>
      </c>
      <c r="J16" s="33" t="n">
        <v>8.4</v>
      </c>
      <c r="K16" s="34" t="n">
        <f aca="false">IF(LEN(J16)=0,"",IF(ROUNDUP(INT(J16*2)*22,-1)=0,0,ROUNDUP(INT(J16*2)*22,-1)))</f>
        <v>360</v>
      </c>
      <c r="L16" s="32" t="s">
        <v>29</v>
      </c>
      <c r="M16" s="33" t="n">
        <v>8.4</v>
      </c>
      <c r="N16" s="34" t="n">
        <f aca="false">IF(LEN(M16)=0,"",IF(ROUNDUP(INT(M16*2)*22,-1)=0,0,ROUNDUP(INT(M16*2)*22,-1)))</f>
        <v>360</v>
      </c>
      <c r="O16" s="32" t="s">
        <v>29</v>
      </c>
      <c r="P16" s="33" t="n">
        <v>8.4</v>
      </c>
      <c r="Q16" s="34" t="n">
        <f aca="false">IF(LEN(P16)=0,"",IF(ROUNDUP(INT(P16*2)*22,-1)=0,0,ROUNDUP(INT(P16*2)*22,-1)))</f>
        <v>360</v>
      </c>
      <c r="R16" s="32" t="s">
        <v>29</v>
      </c>
      <c r="S16" s="33" t="n">
        <v>8.4</v>
      </c>
      <c r="T16" s="34" t="n">
        <f aca="false">IF(LEN(S16)=0,"",IF(ROUNDUP(INT(S16*2)*22,-1)=0,0,ROUNDUP(INT(S16*2)*22,-1)))</f>
        <v>360</v>
      </c>
      <c r="U16" s="32" t="s">
        <v>30</v>
      </c>
      <c r="V16" s="33" t="n">
        <v>8.4</v>
      </c>
      <c r="W16" s="34" t="n">
        <f aca="false">IF(LEN(V16)=0,"",IF(ROUNDUP(INT(V16*2)*22,-1)=0,0,ROUNDUP(INT(V16*2)*22,-1)))</f>
        <v>360</v>
      </c>
      <c r="X16" s="32" t="s">
        <v>30</v>
      </c>
      <c r="Y16" s="33" t="n">
        <v>8.4</v>
      </c>
      <c r="Z16" s="34" t="n">
        <f aca="false">IF(LEN(Y16)=0,"",IF(ROUNDUP(INT(Y16*2)*22,-1)=0,0,ROUNDUP(INT(Y16*2)*22,-1)))</f>
        <v>360</v>
      </c>
      <c r="AA16" s="32"/>
      <c r="AB16" s="33"/>
      <c r="AC16" s="34" t="str">
        <f aca="false">IF(LEN(AB16)=0,"",IF(ROUNDUP(INT(AB16*2)*22,-1)=0,0,ROUNDUP(INT(AB16*2)*22,-1)))</f>
        <v/>
      </c>
      <c r="AD16" s="32"/>
      <c r="AE16" s="33"/>
      <c r="AF16" s="34" t="str">
        <f aca="false">IF(LEN(AE16)=0,"",IF(ROUNDUP(INT(AE16*2)*22,-1)=0,0,ROUNDUP(INT(AE16*2)*22,-1)))</f>
        <v/>
      </c>
      <c r="AG16" s="32"/>
      <c r="AH16" s="33"/>
      <c r="AI16" s="34" t="str">
        <f aca="false">IF(LEN(AH16)=0,"",IF(ROUNDUP(INT(AH16*2)*22,-1)=0,0,ROUNDUP(INT(AH16*2)*22,-1)))</f>
        <v/>
      </c>
      <c r="AJ16" s="32"/>
      <c r="AK16" s="33"/>
      <c r="AL16" s="34" t="str">
        <f aca="false">IF(LEN(AK16)=0,"",IF(ROUNDUP(INT(AK16*2)*22,-1)=0,0,ROUNDUP(INT(AK16*2)*22,-1)))</f>
        <v/>
      </c>
      <c r="AM16" s="32"/>
      <c r="AN16" s="33"/>
      <c r="AO16" s="34" t="str">
        <f aca="false">IF(LEN(AN16)=0,"",IF(ROUNDUP(INT(AN16*2)*22,-1)=0,0,ROUNDUP(INT(AN16*2)*22,-1)))</f>
        <v/>
      </c>
      <c r="AP16" s="32"/>
      <c r="AQ16" s="33"/>
      <c r="AR16" s="34" t="str">
        <f aca="false">IF(LEN(AQ16)=0,"",IF(ROUNDUP(INT(AQ16*2)*22,-1)=0,0,ROUNDUP(INT(AQ16*2)*22,-1)))</f>
        <v/>
      </c>
      <c r="AS16" s="32"/>
      <c r="AT16" s="33"/>
      <c r="AU16" s="34" t="str">
        <f aca="false">IF(LEN(AT16)=0,"",IF(ROUNDUP(INT(AT16*2)*22,-1)=0,0,ROUNDUP(INT(AT16*2)*22,-1)))</f>
        <v/>
      </c>
      <c r="AV16" s="32"/>
      <c r="AW16" s="33"/>
      <c r="AX16" s="34" t="str">
        <f aca="false">IF(LEN(AW16)=0,"",IF(ROUNDUP(INT(AW16*2)*22,-1)=0,0,ROUNDUP(INT(AW16*2)*22,-1)))</f>
        <v/>
      </c>
      <c r="AY16" s="32"/>
      <c r="AZ16" s="33"/>
      <c r="BA16" s="34" t="str">
        <f aca="false">IF(LEN(AZ16)=0,"",IF(ROUNDUP(INT(AZ16*2)*22,-1)=0,0,ROUNDUP(INT(AZ16*2)*22,-1)))</f>
        <v/>
      </c>
      <c r="BB16" s="32"/>
      <c r="BC16" s="33"/>
      <c r="BD16" s="34" t="str">
        <f aca="false">IF(LEN(BC16)=0,"",IF(ROUNDUP(INT(BC16*2)*22,-1)=0,0,ROUNDUP(INT(BC16*2)*22,-1)))</f>
        <v/>
      </c>
      <c r="BE16" s="32"/>
      <c r="BF16" s="33"/>
      <c r="BG16" s="34" t="str">
        <f aca="false">IF(LEN(BF16)=0,"",IF(ROUNDUP(INT(BF16*2)*22,-1)=0,0,ROUNDUP(INT(BF16*2)*22,-1)))</f>
        <v/>
      </c>
      <c r="CC16" s="36" t="s">
        <v>64</v>
      </c>
    </row>
    <row r="17" customFormat="false" ht="22.5" hidden="false" customHeight="true" outlineLevel="0" collapsed="false">
      <c r="A17" s="27" t="n">
        <v>10</v>
      </c>
      <c r="B17" s="37" t="s">
        <v>65</v>
      </c>
      <c r="C17" s="30" t="s">
        <v>66</v>
      </c>
      <c r="D17" s="31" t="s">
        <v>67</v>
      </c>
      <c r="E17" s="31" t="s">
        <v>36</v>
      </c>
      <c r="F17" s="32" t="s">
        <v>29</v>
      </c>
      <c r="G17" s="33" t="n">
        <v>63.9</v>
      </c>
      <c r="H17" s="38" t="n">
        <f aca="false">IF(LEN(G17)=0,"",IF(ROUNDUP(INT(G17*2)*22,-1)=0,0,ROUNDUP(INT(G17*2)*22,-1)))+1560</f>
        <v>4360</v>
      </c>
      <c r="I17" s="32" t="s">
        <v>29</v>
      </c>
      <c r="J17" s="33" t="n">
        <v>0</v>
      </c>
      <c r="K17" s="34" t="n">
        <f aca="false">IF(LEN(J17)=0,"",IF(ROUNDUP(INT(J17*2)*22,-1)=0,0,ROUNDUP(INT(J17*2)*22,-1)))</f>
        <v>0</v>
      </c>
      <c r="L17" s="32" t="s">
        <v>29</v>
      </c>
      <c r="M17" s="33" t="n">
        <v>0</v>
      </c>
      <c r="N17" s="34" t="n">
        <f aca="false">IF(LEN(M17)=0,"",IF(ROUNDUP(INT(M17*2)*22,-1)=0,0,ROUNDUP(INT(M17*2)*22,-1)))</f>
        <v>0</v>
      </c>
      <c r="O17" s="32" t="s">
        <v>29</v>
      </c>
      <c r="P17" s="33" t="n">
        <v>0</v>
      </c>
      <c r="Q17" s="34" t="n">
        <f aca="false">IF(LEN(P17)=0,"",IF(ROUNDUP(INT(P17*2)*22,-1)=0,0,ROUNDUP(INT(P17*2)*22,-1)))</f>
        <v>0</v>
      </c>
      <c r="R17" s="32" t="s">
        <v>29</v>
      </c>
      <c r="S17" s="33" t="n">
        <v>0</v>
      </c>
      <c r="T17" s="34" t="n">
        <f aca="false">IF(LEN(S17)=0,"",IF(ROUNDUP(INT(S17*2)*22,-1)=0,0,ROUNDUP(INT(S17*2)*22,-1)))</f>
        <v>0</v>
      </c>
      <c r="U17" s="32" t="s">
        <v>29</v>
      </c>
      <c r="V17" s="33" t="n">
        <v>0</v>
      </c>
      <c r="W17" s="34" t="n">
        <f aca="false">IF(LEN(V17)=0,"",IF(ROUNDUP(INT(V17*2)*22,-1)=0,0,ROUNDUP(INT(V17*2)*22,-1)))</f>
        <v>0</v>
      </c>
      <c r="X17" s="32" t="s">
        <v>29</v>
      </c>
      <c r="Y17" s="33" t="n">
        <v>0</v>
      </c>
      <c r="Z17" s="34" t="n">
        <f aca="false">IF(LEN(Y17)=0,"",IF(ROUNDUP(INT(Y17*2)*22,-1)=0,0,ROUNDUP(INT(Y17*2)*22,-1)))</f>
        <v>0</v>
      </c>
      <c r="AA17" s="32"/>
      <c r="AB17" s="33"/>
      <c r="AC17" s="34" t="str">
        <f aca="false">IF(LEN(AB17)=0,"",IF(ROUNDUP(INT(AB17*2)*22,-1)=0,0,ROUNDUP(INT(AB17*2)*22,-1)))</f>
        <v/>
      </c>
      <c r="AD17" s="32"/>
      <c r="AE17" s="33"/>
      <c r="AF17" s="34" t="str">
        <f aca="false">IF(LEN(AE17)=0,"",IF(ROUNDUP(INT(AE17*2)*22,-1)=0,0,ROUNDUP(INT(AE17*2)*22,-1)))</f>
        <v/>
      </c>
      <c r="AG17" s="32"/>
      <c r="AH17" s="33"/>
      <c r="AI17" s="34" t="str">
        <f aca="false">IF(LEN(AH17)=0,"",IF(ROUNDUP(INT(AH17*2)*22,-1)=0,0,ROUNDUP(INT(AH17*2)*22,-1)))</f>
        <v/>
      </c>
      <c r="AJ17" s="32"/>
      <c r="AK17" s="33"/>
      <c r="AL17" s="34" t="str">
        <f aca="false">IF(LEN(AK17)=0,"",IF(ROUNDUP(INT(AK17*2)*22,-1)=0,0,ROUNDUP(INT(AK17*2)*22,-1)))</f>
        <v/>
      </c>
      <c r="AM17" s="32"/>
      <c r="AN17" s="33"/>
      <c r="AO17" s="34" t="str">
        <f aca="false">IF(LEN(AN17)=0,"",IF(ROUNDUP(INT(AN17*2)*22,-1)=0,0,ROUNDUP(INT(AN17*2)*22,-1)))</f>
        <v/>
      </c>
      <c r="AP17" s="32"/>
      <c r="AQ17" s="33"/>
      <c r="AR17" s="34" t="str">
        <f aca="false">IF(LEN(AQ17)=0,"",IF(ROUNDUP(INT(AQ17*2)*22,-1)=0,0,ROUNDUP(INT(AQ17*2)*22,-1)))</f>
        <v/>
      </c>
      <c r="AS17" s="32"/>
      <c r="AT17" s="33"/>
      <c r="AU17" s="34" t="str">
        <f aca="false">IF(LEN(AT17)=0,"",IF(ROUNDUP(INT(AT17*2)*22,-1)=0,0,ROUNDUP(INT(AT17*2)*22,-1)))</f>
        <v/>
      </c>
      <c r="AV17" s="32"/>
      <c r="AW17" s="33"/>
      <c r="AX17" s="34" t="str">
        <f aca="false">IF(LEN(AW17)=0,"",IF(ROUNDUP(INT(AW17*2)*22,-1)=0,0,ROUNDUP(INT(AW17*2)*22,-1)))</f>
        <v/>
      </c>
      <c r="AY17" s="32"/>
      <c r="AZ17" s="33"/>
      <c r="BA17" s="34" t="str">
        <f aca="false">IF(LEN(AZ17)=0,"",IF(ROUNDUP(INT(AZ17*2)*22,-1)=0,0,ROUNDUP(INT(AZ17*2)*22,-1)))</f>
        <v/>
      </c>
      <c r="BB17" s="32"/>
      <c r="BC17" s="33"/>
      <c r="BD17" s="34" t="str">
        <f aca="false">IF(LEN(BC17)=0,"",IF(ROUNDUP(INT(BC17*2)*22,-1)=0,0,ROUNDUP(INT(BC17*2)*22,-1)))</f>
        <v/>
      </c>
      <c r="BE17" s="32"/>
      <c r="BF17" s="33"/>
      <c r="BG17" s="34" t="str">
        <f aca="false">IF(LEN(BF17)=0,"",IF(ROUNDUP(INT(BF17*2)*22,-1)=0,0,ROUNDUP(INT(BF17*2)*22,-1)))</f>
        <v/>
      </c>
      <c r="CC17" s="36" t="s">
        <v>68</v>
      </c>
    </row>
    <row r="18" customFormat="false" ht="22.5" hidden="false" customHeight="true" outlineLevel="0" collapsed="false">
      <c r="A18" s="27" t="n">
        <v>11</v>
      </c>
      <c r="B18" s="39"/>
      <c r="C18" s="40"/>
      <c r="D18" s="41"/>
      <c r="E18" s="41"/>
      <c r="F18" s="32"/>
      <c r="G18" s="33"/>
      <c r="H18" s="34" t="str">
        <f aca="false">IF(LEN(G18)=0,"",IF(ROUNDUP(INT(G18*2)*22,-1)=0,0,ROUNDUP(INT(G18*2)*22,-1)))</f>
        <v/>
      </c>
      <c r="I18" s="32"/>
      <c r="J18" s="33"/>
      <c r="K18" s="34" t="str">
        <f aca="false">IF(LEN(J18)=0,"",IF(ROUNDUP(INT(J18*2)*22,-1)=0,0,ROUNDUP(INT(J18*2)*22,-1)))</f>
        <v/>
      </c>
      <c r="L18" s="32"/>
      <c r="M18" s="33"/>
      <c r="N18" s="34" t="str">
        <f aca="false">IF(LEN(M18)=0,"",IF(ROUNDUP(INT(M18*2)*22,-1)=0,0,ROUNDUP(INT(M18*2)*22,-1)))</f>
        <v/>
      </c>
      <c r="O18" s="32"/>
      <c r="P18" s="33"/>
      <c r="Q18" s="34" t="str">
        <f aca="false">IF(LEN(P18)=0,"",IF(ROUNDUP(INT(P18*2)*22,-1)=0,0,ROUNDUP(INT(P18*2)*22,-1)))</f>
        <v/>
      </c>
      <c r="R18" s="32"/>
      <c r="S18" s="33"/>
      <c r="T18" s="34" t="str">
        <f aca="false">IF(LEN(S18)=0,"",IF(ROUNDUP(INT(S18*2)*22,-1)=0,0,ROUNDUP(INT(S18*2)*22,-1)))</f>
        <v/>
      </c>
      <c r="U18" s="32"/>
      <c r="V18" s="33"/>
      <c r="W18" s="34" t="str">
        <f aca="false">IF(LEN(V18)=0,"",IF(ROUNDUP(INT(V18*2)*22,-1)=0,0,ROUNDUP(INT(V18*2)*22,-1)))</f>
        <v/>
      </c>
      <c r="X18" s="32"/>
      <c r="Y18" s="33"/>
      <c r="Z18" s="34" t="str">
        <f aca="false">IF(LEN(Y18)=0,"",IF(ROUNDUP(INT(Y18*2)*22,-1)=0,0,ROUNDUP(INT(Y18*2)*22,-1)))</f>
        <v/>
      </c>
      <c r="AA18" s="32"/>
      <c r="AB18" s="33"/>
      <c r="AC18" s="34" t="str">
        <f aca="false">IF(LEN(AB18)=0,"",IF(ROUNDUP(INT(AB18*2)*22,-1)=0,0,ROUNDUP(INT(AB18*2)*22,-1)))</f>
        <v/>
      </c>
      <c r="AD18" s="32"/>
      <c r="AE18" s="33"/>
      <c r="AF18" s="34" t="str">
        <f aca="false">IF(LEN(AE18)=0,"",IF(ROUNDUP(INT(AE18*2)*22,-1)=0,0,ROUNDUP(INT(AE18*2)*22,-1)))</f>
        <v/>
      </c>
      <c r="AG18" s="32"/>
      <c r="AH18" s="33"/>
      <c r="AI18" s="34" t="str">
        <f aca="false">IF(LEN(AH18)=0,"",IF(ROUNDUP(INT(AH18*2)*22,-1)=0,0,ROUNDUP(INT(AH18*2)*22,-1)))</f>
        <v/>
      </c>
      <c r="AJ18" s="32"/>
      <c r="AK18" s="33"/>
      <c r="AL18" s="34" t="str">
        <f aca="false">IF(LEN(AK18)=0,"",IF(ROUNDUP(INT(AK18*2)*22,-1)=0,0,ROUNDUP(INT(AK18*2)*22,-1)))</f>
        <v/>
      </c>
      <c r="AM18" s="32"/>
      <c r="AN18" s="33"/>
      <c r="AO18" s="34" t="str">
        <f aca="false">IF(LEN(AN18)=0,"",IF(ROUNDUP(INT(AN18*2)*22,-1)=0,0,ROUNDUP(INT(AN18*2)*22,-1)))</f>
        <v/>
      </c>
      <c r="AP18" s="32"/>
      <c r="AQ18" s="33"/>
      <c r="AR18" s="34" t="str">
        <f aca="false">IF(LEN(AQ18)=0,"",IF(ROUNDUP(INT(AQ18*2)*22,-1)=0,0,ROUNDUP(INT(AQ18*2)*22,-1)))</f>
        <v/>
      </c>
      <c r="AS18" s="32"/>
      <c r="AT18" s="33"/>
      <c r="AU18" s="34" t="str">
        <f aca="false">IF(LEN(AT18)=0,"",IF(ROUNDUP(INT(AT18*2)*22,-1)=0,0,ROUNDUP(INT(AT18*2)*22,-1)))</f>
        <v/>
      </c>
      <c r="AV18" s="32"/>
      <c r="AW18" s="33"/>
      <c r="AX18" s="34" t="str">
        <f aca="false">IF(LEN(AW18)=0,"",IF(ROUNDUP(INT(AW18*2)*22,-1)=0,0,ROUNDUP(INT(AW18*2)*22,-1)))</f>
        <v/>
      </c>
      <c r="AY18" s="32"/>
      <c r="AZ18" s="33"/>
      <c r="BA18" s="34" t="str">
        <f aca="false">IF(LEN(AZ18)=0,"",IF(ROUNDUP(INT(AZ18*2)*22,-1)=0,0,ROUNDUP(INT(AZ18*2)*22,-1)))</f>
        <v/>
      </c>
      <c r="BB18" s="32"/>
      <c r="BC18" s="33"/>
      <c r="BD18" s="34" t="str">
        <f aca="false">IF(LEN(BC18)=0,"",IF(ROUNDUP(INT(BC18*2)*22,-1)=0,0,ROUNDUP(INT(BC18*2)*22,-1)))</f>
        <v/>
      </c>
      <c r="BE18" s="32"/>
      <c r="BF18" s="33"/>
      <c r="BG18" s="34" t="str">
        <f aca="false">IF(LEN(BF18)=0,"",IF(ROUNDUP(INT(BF18*2)*22,-1)=0,0,ROUNDUP(INT(BF18*2)*22,-1)))</f>
        <v/>
      </c>
      <c r="CC18" s="36" t="s">
        <v>69</v>
      </c>
    </row>
    <row r="19" customFormat="false" ht="22.5" hidden="false" customHeight="true" outlineLevel="0" collapsed="false">
      <c r="A19" s="27" t="n">
        <v>12</v>
      </c>
      <c r="B19" s="39"/>
      <c r="C19" s="40"/>
      <c r="D19" s="41"/>
      <c r="E19" s="41"/>
      <c r="F19" s="32"/>
      <c r="G19" s="33"/>
      <c r="H19" s="34" t="str">
        <f aca="false">IF(LEN(G19)=0,"",IF(ROUNDUP(INT(G19*2)*22,-1)=0,0,ROUNDUP(INT(G19*2)*22,-1)))</f>
        <v/>
      </c>
      <c r="I19" s="32"/>
      <c r="J19" s="33"/>
      <c r="K19" s="34" t="str">
        <f aca="false">IF(LEN(J19)=0,"",IF(ROUNDUP(INT(J19*2)*22,-1)=0,0,ROUNDUP(INT(J19*2)*22,-1)))</f>
        <v/>
      </c>
      <c r="L19" s="32"/>
      <c r="M19" s="33"/>
      <c r="N19" s="34" t="str">
        <f aca="false">IF(LEN(M19)=0,"",IF(ROUNDUP(INT(M19*2)*22,-1)=0,0,ROUNDUP(INT(M19*2)*22,-1)))</f>
        <v/>
      </c>
      <c r="O19" s="32"/>
      <c r="P19" s="33"/>
      <c r="Q19" s="34" t="str">
        <f aca="false">IF(LEN(P19)=0,"",IF(ROUNDUP(INT(P19*2)*22,-1)=0,0,ROUNDUP(INT(P19*2)*22,-1)))</f>
        <v/>
      </c>
      <c r="R19" s="32"/>
      <c r="S19" s="33"/>
      <c r="T19" s="34" t="str">
        <f aca="false">IF(LEN(S19)=0,"",IF(ROUNDUP(INT(S19*2)*22,-1)=0,0,ROUNDUP(INT(S19*2)*22,-1)))</f>
        <v/>
      </c>
      <c r="U19" s="32"/>
      <c r="V19" s="33"/>
      <c r="W19" s="34" t="str">
        <f aca="false">IF(LEN(V19)=0,"",IF(ROUNDUP(INT(V19*2)*22,-1)=0,0,ROUNDUP(INT(V19*2)*22,-1)))</f>
        <v/>
      </c>
      <c r="X19" s="32"/>
      <c r="Y19" s="33"/>
      <c r="Z19" s="34" t="str">
        <f aca="false">IF(LEN(Y19)=0,"",IF(ROUNDUP(INT(Y19*2)*22,-1)=0,0,ROUNDUP(INT(Y19*2)*22,-1)))</f>
        <v/>
      </c>
      <c r="AA19" s="32"/>
      <c r="AB19" s="33"/>
      <c r="AC19" s="34" t="str">
        <f aca="false">IF(LEN(AB19)=0,"",IF(ROUNDUP(INT(AB19*2)*22,-1)=0,0,ROUNDUP(INT(AB19*2)*22,-1)))</f>
        <v/>
      </c>
      <c r="AD19" s="32"/>
      <c r="AE19" s="33"/>
      <c r="AF19" s="34" t="str">
        <f aca="false">IF(LEN(AE19)=0,"",IF(ROUNDUP(INT(AE19*2)*22,-1)=0,0,ROUNDUP(INT(AE19*2)*22,-1)))</f>
        <v/>
      </c>
      <c r="AG19" s="32"/>
      <c r="AH19" s="33"/>
      <c r="AI19" s="34" t="str">
        <f aca="false">IF(LEN(AH19)=0,"",IF(ROUNDUP(INT(AH19*2)*22,-1)=0,0,ROUNDUP(INT(AH19*2)*22,-1)))</f>
        <v/>
      </c>
      <c r="AJ19" s="32"/>
      <c r="AK19" s="33"/>
      <c r="AL19" s="34" t="str">
        <f aca="false">IF(LEN(AK19)=0,"",IF(ROUNDUP(INT(AK19*2)*22,-1)=0,0,ROUNDUP(INT(AK19*2)*22,-1)))</f>
        <v/>
      </c>
      <c r="AM19" s="32"/>
      <c r="AN19" s="33"/>
      <c r="AO19" s="34" t="str">
        <f aca="false">IF(LEN(AN19)=0,"",IF(ROUNDUP(INT(AN19*2)*22,-1)=0,0,ROUNDUP(INT(AN19*2)*22,-1)))</f>
        <v/>
      </c>
      <c r="AP19" s="32"/>
      <c r="AQ19" s="33"/>
      <c r="AR19" s="34" t="str">
        <f aca="false">IF(LEN(AQ19)=0,"",IF(ROUNDUP(INT(AQ19*2)*22,-1)=0,0,ROUNDUP(INT(AQ19*2)*22,-1)))</f>
        <v/>
      </c>
      <c r="AS19" s="32"/>
      <c r="AT19" s="33"/>
      <c r="AU19" s="34" t="str">
        <f aca="false">IF(LEN(AT19)=0,"",IF(ROUNDUP(INT(AT19*2)*22,-1)=0,0,ROUNDUP(INT(AT19*2)*22,-1)))</f>
        <v/>
      </c>
      <c r="AV19" s="32"/>
      <c r="AW19" s="33"/>
      <c r="AX19" s="34" t="str">
        <f aca="false">IF(LEN(AW19)=0,"",IF(ROUNDUP(INT(AW19*2)*22,-1)=0,0,ROUNDUP(INT(AW19*2)*22,-1)))</f>
        <v/>
      </c>
      <c r="AY19" s="32"/>
      <c r="AZ19" s="33"/>
      <c r="BA19" s="34" t="str">
        <f aca="false">IF(LEN(AZ19)=0,"",IF(ROUNDUP(INT(AZ19*2)*22,-1)=0,0,ROUNDUP(INT(AZ19*2)*22,-1)))</f>
        <v/>
      </c>
      <c r="BB19" s="32"/>
      <c r="BC19" s="33"/>
      <c r="BD19" s="34" t="str">
        <f aca="false">IF(LEN(BC19)=0,"",IF(ROUNDUP(INT(BC19*2)*22,-1)=0,0,ROUNDUP(INT(BC19*2)*22,-1)))</f>
        <v/>
      </c>
      <c r="BE19" s="32"/>
      <c r="BF19" s="33"/>
      <c r="BG19" s="34" t="str">
        <f aca="false">IF(LEN(BF19)=0,"",IF(ROUNDUP(INT(BF19*2)*22,-1)=0,0,ROUNDUP(INT(BF19*2)*22,-1)))</f>
        <v/>
      </c>
      <c r="CC19" s="36" t="s">
        <v>70</v>
      </c>
    </row>
    <row r="20" customFormat="false" ht="22.5" hidden="false" customHeight="true" outlineLevel="0" collapsed="false">
      <c r="A20" s="27" t="n">
        <v>13</v>
      </c>
      <c r="B20" s="39"/>
      <c r="C20" s="40"/>
      <c r="D20" s="41"/>
      <c r="E20" s="41"/>
      <c r="F20" s="32"/>
      <c r="G20" s="33"/>
      <c r="H20" s="34" t="str">
        <f aca="false">IF(LEN(G20)=0,"",IF(ROUNDUP(INT(G20*2)*22,-1)=0,0,ROUNDUP(INT(G20*2)*22,-1)))</f>
        <v/>
      </c>
      <c r="I20" s="32"/>
      <c r="J20" s="33"/>
      <c r="K20" s="34" t="str">
        <f aca="false">IF(LEN(J20)=0,"",IF(ROUNDUP(INT(J20*2)*22,-1)=0,0,ROUNDUP(INT(J20*2)*22,-1)))</f>
        <v/>
      </c>
      <c r="L20" s="32"/>
      <c r="M20" s="33"/>
      <c r="N20" s="34" t="str">
        <f aca="false">IF(LEN(M20)=0,"",IF(ROUNDUP(INT(M20*2)*22,-1)=0,0,ROUNDUP(INT(M20*2)*22,-1)))</f>
        <v/>
      </c>
      <c r="O20" s="32"/>
      <c r="P20" s="33"/>
      <c r="Q20" s="34" t="str">
        <f aca="false">IF(LEN(P20)=0,"",IF(ROUNDUP(INT(P20*2)*22,-1)=0,0,ROUNDUP(INT(P20*2)*22,-1)))</f>
        <v/>
      </c>
      <c r="R20" s="32"/>
      <c r="S20" s="33"/>
      <c r="T20" s="34" t="str">
        <f aca="false">IF(LEN(S20)=0,"",IF(ROUNDUP(INT(S20*2)*22,-1)=0,0,ROUNDUP(INT(S20*2)*22,-1)))</f>
        <v/>
      </c>
      <c r="U20" s="32"/>
      <c r="V20" s="33"/>
      <c r="W20" s="34" t="str">
        <f aca="false">IF(LEN(V20)=0,"",IF(ROUNDUP(INT(V20*2)*22,-1)=0,0,ROUNDUP(INT(V20*2)*22,-1)))</f>
        <v/>
      </c>
      <c r="X20" s="32"/>
      <c r="Y20" s="33"/>
      <c r="Z20" s="34" t="str">
        <f aca="false">IF(LEN(Y20)=0,"",IF(ROUNDUP(INT(Y20*2)*22,-1)=0,0,ROUNDUP(INT(Y20*2)*22,-1)))</f>
        <v/>
      </c>
      <c r="AA20" s="32"/>
      <c r="AB20" s="33"/>
      <c r="AC20" s="34" t="str">
        <f aca="false">IF(LEN(AB20)=0,"",IF(ROUNDUP(INT(AB20*2)*22,-1)=0,0,ROUNDUP(INT(AB20*2)*22,-1)))</f>
        <v/>
      </c>
      <c r="AD20" s="32"/>
      <c r="AE20" s="33"/>
      <c r="AF20" s="34" t="str">
        <f aca="false">IF(LEN(AE20)=0,"",IF(ROUNDUP(INT(AE20*2)*22,-1)=0,0,ROUNDUP(INT(AE20*2)*22,-1)))</f>
        <v/>
      </c>
      <c r="AG20" s="32"/>
      <c r="AH20" s="33"/>
      <c r="AI20" s="34" t="str">
        <f aca="false">IF(LEN(AH20)=0,"",IF(ROUNDUP(INT(AH20*2)*22,-1)=0,0,ROUNDUP(INT(AH20*2)*22,-1)))</f>
        <v/>
      </c>
      <c r="AJ20" s="32"/>
      <c r="AK20" s="33"/>
      <c r="AL20" s="34" t="str">
        <f aca="false">IF(LEN(AK20)=0,"",IF(ROUNDUP(INT(AK20*2)*22,-1)=0,0,ROUNDUP(INT(AK20*2)*22,-1)))</f>
        <v/>
      </c>
      <c r="AM20" s="32"/>
      <c r="AN20" s="33"/>
      <c r="AO20" s="34" t="str">
        <f aca="false">IF(LEN(AN20)=0,"",IF(ROUNDUP(INT(AN20*2)*22,-1)=0,0,ROUNDUP(INT(AN20*2)*22,-1)))</f>
        <v/>
      </c>
      <c r="AP20" s="32"/>
      <c r="AQ20" s="33"/>
      <c r="AR20" s="34" t="str">
        <f aca="false">IF(LEN(AQ20)=0,"",IF(ROUNDUP(INT(AQ20*2)*22,-1)=0,0,ROUNDUP(INT(AQ20*2)*22,-1)))</f>
        <v/>
      </c>
      <c r="AS20" s="32"/>
      <c r="AT20" s="33"/>
      <c r="AU20" s="34" t="str">
        <f aca="false">IF(LEN(AT20)=0,"",IF(ROUNDUP(INT(AT20*2)*22,-1)=0,0,ROUNDUP(INT(AT20*2)*22,-1)))</f>
        <v/>
      </c>
      <c r="AV20" s="32"/>
      <c r="AW20" s="33"/>
      <c r="AX20" s="34" t="str">
        <f aca="false">IF(LEN(AW20)=0,"",IF(ROUNDUP(INT(AW20*2)*22,-1)=0,0,ROUNDUP(INT(AW20*2)*22,-1)))</f>
        <v/>
      </c>
      <c r="AY20" s="32"/>
      <c r="AZ20" s="33"/>
      <c r="BA20" s="34" t="str">
        <f aca="false">IF(LEN(AZ20)=0,"",IF(ROUNDUP(INT(AZ20*2)*22,-1)=0,0,ROUNDUP(INT(AZ20*2)*22,-1)))</f>
        <v/>
      </c>
      <c r="BB20" s="32"/>
      <c r="BC20" s="33"/>
      <c r="BD20" s="34" t="str">
        <f aca="false">IF(LEN(BC20)=0,"",IF(ROUNDUP(INT(BC20*2)*22,-1)=0,0,ROUNDUP(INT(BC20*2)*22,-1)))</f>
        <v/>
      </c>
      <c r="BE20" s="32"/>
      <c r="BF20" s="33"/>
      <c r="BG20" s="34" t="str">
        <f aca="false">IF(LEN(BF20)=0,"",IF(ROUNDUP(INT(BF20*2)*22,-1)=0,0,ROUNDUP(INT(BF20*2)*22,-1)))</f>
        <v/>
      </c>
      <c r="CC20" s="36" t="s">
        <v>71</v>
      </c>
    </row>
    <row r="21" customFormat="false" ht="22.5" hidden="false" customHeight="true" outlineLevel="0" collapsed="false">
      <c r="A21" s="27" t="n">
        <v>14</v>
      </c>
      <c r="B21" s="39"/>
      <c r="C21" s="40"/>
      <c r="D21" s="41"/>
      <c r="E21" s="41"/>
      <c r="F21" s="32"/>
      <c r="G21" s="33"/>
      <c r="H21" s="34" t="str">
        <f aca="false">IF(LEN(G21)=0,"",IF(ROUNDUP(INT(G21*2)*22,-1)=0,0,ROUNDUP(INT(G21*2)*22,-1)))</f>
        <v/>
      </c>
      <c r="I21" s="32"/>
      <c r="J21" s="33"/>
      <c r="K21" s="34" t="str">
        <f aca="false">IF(LEN(J21)=0,"",IF(ROUNDUP(INT(J21*2)*22,-1)=0,0,ROUNDUP(INT(J21*2)*22,-1)))</f>
        <v/>
      </c>
      <c r="L21" s="32"/>
      <c r="M21" s="33"/>
      <c r="N21" s="34" t="str">
        <f aca="false">IF(LEN(M21)=0,"",IF(ROUNDUP(INT(M21*2)*22,-1)=0,0,ROUNDUP(INT(M21*2)*22,-1)))</f>
        <v/>
      </c>
      <c r="O21" s="32"/>
      <c r="P21" s="33"/>
      <c r="Q21" s="34" t="str">
        <f aca="false">IF(LEN(P21)=0,"",IF(ROUNDUP(INT(P21*2)*22,-1)=0,0,ROUNDUP(INT(P21*2)*22,-1)))</f>
        <v/>
      </c>
      <c r="R21" s="32"/>
      <c r="S21" s="33"/>
      <c r="T21" s="34" t="str">
        <f aca="false">IF(LEN(S21)=0,"",IF(ROUNDUP(INT(S21*2)*22,-1)=0,0,ROUNDUP(INT(S21*2)*22,-1)))</f>
        <v/>
      </c>
      <c r="U21" s="32"/>
      <c r="V21" s="33"/>
      <c r="W21" s="34" t="str">
        <f aca="false">IF(LEN(V21)=0,"",IF(ROUNDUP(INT(V21*2)*22,-1)=0,0,ROUNDUP(INT(V21*2)*22,-1)))</f>
        <v/>
      </c>
      <c r="X21" s="32"/>
      <c r="Y21" s="33"/>
      <c r="Z21" s="34" t="str">
        <f aca="false">IF(LEN(Y21)=0,"",IF(ROUNDUP(INT(Y21*2)*22,-1)=0,0,ROUNDUP(INT(Y21*2)*22,-1)))</f>
        <v/>
      </c>
      <c r="AA21" s="32"/>
      <c r="AB21" s="33"/>
      <c r="AC21" s="34" t="str">
        <f aca="false">IF(LEN(AB21)=0,"",IF(ROUNDUP(INT(AB21*2)*22,-1)=0,0,ROUNDUP(INT(AB21*2)*22,-1)))</f>
        <v/>
      </c>
      <c r="AD21" s="32"/>
      <c r="AE21" s="33"/>
      <c r="AF21" s="34" t="str">
        <f aca="false">IF(LEN(AE21)=0,"",IF(ROUNDUP(INT(AE21*2)*22,-1)=0,0,ROUNDUP(INT(AE21*2)*22,-1)))</f>
        <v/>
      </c>
      <c r="AG21" s="32"/>
      <c r="AH21" s="33"/>
      <c r="AI21" s="34" t="str">
        <f aca="false">IF(LEN(AH21)=0,"",IF(ROUNDUP(INT(AH21*2)*22,-1)=0,0,ROUNDUP(INT(AH21*2)*22,-1)))</f>
        <v/>
      </c>
      <c r="AJ21" s="32"/>
      <c r="AK21" s="33"/>
      <c r="AL21" s="34" t="str">
        <f aca="false">IF(LEN(AK21)=0,"",IF(ROUNDUP(INT(AK21*2)*22,-1)=0,0,ROUNDUP(INT(AK21*2)*22,-1)))</f>
        <v/>
      </c>
      <c r="AM21" s="32"/>
      <c r="AN21" s="33"/>
      <c r="AO21" s="34" t="str">
        <f aca="false">IF(LEN(AN21)=0,"",IF(ROUNDUP(INT(AN21*2)*22,-1)=0,0,ROUNDUP(INT(AN21*2)*22,-1)))</f>
        <v/>
      </c>
      <c r="AP21" s="32"/>
      <c r="AQ21" s="33"/>
      <c r="AR21" s="34" t="str">
        <f aca="false">IF(LEN(AQ21)=0,"",IF(ROUNDUP(INT(AQ21*2)*22,-1)=0,0,ROUNDUP(INT(AQ21*2)*22,-1)))</f>
        <v/>
      </c>
      <c r="AS21" s="32"/>
      <c r="AT21" s="33"/>
      <c r="AU21" s="34" t="str">
        <f aca="false">IF(LEN(AT21)=0,"",IF(ROUNDUP(INT(AT21*2)*22,-1)=0,0,ROUNDUP(INT(AT21*2)*22,-1)))</f>
        <v/>
      </c>
      <c r="AV21" s="32"/>
      <c r="AW21" s="33"/>
      <c r="AX21" s="34" t="str">
        <f aca="false">IF(LEN(AW21)=0,"",IF(ROUNDUP(INT(AW21*2)*22,-1)=0,0,ROUNDUP(INT(AW21*2)*22,-1)))</f>
        <v/>
      </c>
      <c r="AY21" s="32"/>
      <c r="AZ21" s="33"/>
      <c r="BA21" s="34" t="str">
        <f aca="false">IF(LEN(AZ21)=0,"",IF(ROUNDUP(INT(AZ21*2)*22,-1)=0,0,ROUNDUP(INT(AZ21*2)*22,-1)))</f>
        <v/>
      </c>
      <c r="BB21" s="32"/>
      <c r="BC21" s="33"/>
      <c r="BD21" s="34" t="str">
        <f aca="false">IF(LEN(BC21)=0,"",IF(ROUNDUP(INT(BC21*2)*22,-1)=0,0,ROUNDUP(INT(BC21*2)*22,-1)))</f>
        <v/>
      </c>
      <c r="BE21" s="32"/>
      <c r="BF21" s="33"/>
      <c r="BG21" s="34" t="str">
        <f aca="false">IF(LEN(BF21)=0,"",IF(ROUNDUP(INT(BF21*2)*22,-1)=0,0,ROUNDUP(INT(BF21*2)*22,-1)))</f>
        <v/>
      </c>
      <c r="CC21" s="36" t="s">
        <v>72</v>
      </c>
    </row>
    <row r="22" customFormat="false" ht="22.5" hidden="false" customHeight="true" outlineLevel="0" collapsed="false">
      <c r="A22" s="27" t="n">
        <v>15</v>
      </c>
      <c r="B22" s="39"/>
      <c r="C22" s="40"/>
      <c r="D22" s="41"/>
      <c r="E22" s="41"/>
      <c r="F22" s="32"/>
      <c r="G22" s="33"/>
      <c r="H22" s="34" t="str">
        <f aca="false">IF(LEN(G22)=0,"",IF(ROUNDUP(INT(G22*2)*22,-1)=0,0,ROUNDUP(INT(G22*2)*22,-1)))</f>
        <v/>
      </c>
      <c r="I22" s="32"/>
      <c r="J22" s="33"/>
      <c r="K22" s="34" t="str">
        <f aca="false">IF(LEN(J22)=0,"",IF(ROUNDUP(INT(J22*2)*22,-1)=0,0,ROUNDUP(INT(J22*2)*22,-1)))</f>
        <v/>
      </c>
      <c r="L22" s="32"/>
      <c r="M22" s="33"/>
      <c r="N22" s="34" t="str">
        <f aca="false">IF(LEN(M22)=0,"",IF(ROUNDUP(INT(M22*2)*22,-1)=0,0,ROUNDUP(INT(M22*2)*22,-1)))</f>
        <v/>
      </c>
      <c r="O22" s="32"/>
      <c r="P22" s="33"/>
      <c r="Q22" s="34" t="str">
        <f aca="false">IF(LEN(P22)=0,"",IF(ROUNDUP(INT(P22*2)*22,-1)=0,0,ROUNDUP(INT(P22*2)*22,-1)))</f>
        <v/>
      </c>
      <c r="R22" s="32"/>
      <c r="S22" s="33"/>
      <c r="T22" s="34" t="str">
        <f aca="false">IF(LEN(S22)=0,"",IF(ROUNDUP(INT(S22*2)*22,-1)=0,0,ROUNDUP(INT(S22*2)*22,-1)))</f>
        <v/>
      </c>
      <c r="U22" s="32"/>
      <c r="V22" s="33"/>
      <c r="W22" s="34" t="str">
        <f aca="false">IF(LEN(V22)=0,"",IF(ROUNDUP(INT(V22*2)*22,-1)=0,0,ROUNDUP(INT(V22*2)*22,-1)))</f>
        <v/>
      </c>
      <c r="X22" s="32"/>
      <c r="Y22" s="33"/>
      <c r="Z22" s="34" t="str">
        <f aca="false">IF(LEN(Y22)=0,"",IF(ROUNDUP(INT(Y22*2)*22,-1)=0,0,ROUNDUP(INT(Y22*2)*22,-1)))</f>
        <v/>
      </c>
      <c r="AA22" s="32"/>
      <c r="AB22" s="33"/>
      <c r="AC22" s="34" t="str">
        <f aca="false">IF(LEN(AB22)=0,"",IF(ROUNDUP(INT(AB22*2)*22,-1)=0,0,ROUNDUP(INT(AB22*2)*22,-1)))</f>
        <v/>
      </c>
      <c r="AD22" s="32"/>
      <c r="AE22" s="33"/>
      <c r="AF22" s="34" t="str">
        <f aca="false">IF(LEN(AE22)=0,"",IF(ROUNDUP(INT(AE22*2)*22,-1)=0,0,ROUNDUP(INT(AE22*2)*22,-1)))</f>
        <v/>
      </c>
      <c r="AG22" s="32"/>
      <c r="AH22" s="33"/>
      <c r="AI22" s="34" t="str">
        <f aca="false">IF(LEN(AH22)=0,"",IF(ROUNDUP(INT(AH22*2)*22,-1)=0,0,ROUNDUP(INT(AH22*2)*22,-1)))</f>
        <v/>
      </c>
      <c r="AJ22" s="32"/>
      <c r="AK22" s="33"/>
      <c r="AL22" s="34" t="str">
        <f aca="false">IF(LEN(AK22)=0,"",IF(ROUNDUP(INT(AK22*2)*22,-1)=0,0,ROUNDUP(INT(AK22*2)*22,-1)))</f>
        <v/>
      </c>
      <c r="AM22" s="32"/>
      <c r="AN22" s="33"/>
      <c r="AO22" s="34" t="str">
        <f aca="false">IF(LEN(AN22)=0,"",IF(ROUNDUP(INT(AN22*2)*22,-1)=0,0,ROUNDUP(INT(AN22*2)*22,-1)))</f>
        <v/>
      </c>
      <c r="AP22" s="32"/>
      <c r="AQ22" s="33"/>
      <c r="AR22" s="34" t="str">
        <f aca="false">IF(LEN(AQ22)=0,"",IF(ROUNDUP(INT(AQ22*2)*22,-1)=0,0,ROUNDUP(INT(AQ22*2)*22,-1)))</f>
        <v/>
      </c>
      <c r="AS22" s="32"/>
      <c r="AT22" s="33"/>
      <c r="AU22" s="34" t="str">
        <f aca="false">IF(LEN(AT22)=0,"",IF(ROUNDUP(INT(AT22*2)*22,-1)=0,0,ROUNDUP(INT(AT22*2)*22,-1)))</f>
        <v/>
      </c>
      <c r="AV22" s="32"/>
      <c r="AW22" s="33"/>
      <c r="AX22" s="34" t="str">
        <f aca="false">IF(LEN(AW22)=0,"",IF(ROUNDUP(INT(AW22*2)*22,-1)=0,0,ROUNDUP(INT(AW22*2)*22,-1)))</f>
        <v/>
      </c>
      <c r="AY22" s="32"/>
      <c r="AZ22" s="33"/>
      <c r="BA22" s="34" t="str">
        <f aca="false">IF(LEN(AZ22)=0,"",IF(ROUNDUP(INT(AZ22*2)*22,-1)=0,0,ROUNDUP(INT(AZ22*2)*22,-1)))</f>
        <v/>
      </c>
      <c r="BB22" s="32"/>
      <c r="BC22" s="33"/>
      <c r="BD22" s="34" t="str">
        <f aca="false">IF(LEN(BC22)=0,"",IF(ROUNDUP(INT(BC22*2)*22,-1)=0,0,ROUNDUP(INT(BC22*2)*22,-1)))</f>
        <v/>
      </c>
      <c r="BE22" s="32"/>
      <c r="BF22" s="33"/>
      <c r="BG22" s="34" t="str">
        <f aca="false">IF(LEN(BF22)=0,"",IF(ROUNDUP(INT(BF22*2)*22,-1)=0,0,ROUNDUP(INT(BF22*2)*22,-1)))</f>
        <v/>
      </c>
      <c r="CC22" s="36" t="s">
        <v>73</v>
      </c>
    </row>
    <row r="23" customFormat="false" ht="22.5" hidden="false" customHeight="true" outlineLevel="0" collapsed="false">
      <c r="A23" s="27" t="n">
        <v>16</v>
      </c>
      <c r="B23" s="39"/>
      <c r="C23" s="40"/>
      <c r="D23" s="41"/>
      <c r="E23" s="41"/>
      <c r="F23" s="32"/>
      <c r="G23" s="33"/>
      <c r="H23" s="34" t="str">
        <f aca="false">IF(LEN(G23)=0,"",IF(ROUNDUP(INT(G23*2)*22,-1)=0,0,ROUNDUP(INT(G23*2)*22,-1)))</f>
        <v/>
      </c>
      <c r="I23" s="32"/>
      <c r="J23" s="33"/>
      <c r="K23" s="34" t="str">
        <f aca="false">IF(LEN(J23)=0,"",IF(ROUNDUP(INT(J23*2)*22,-1)=0,0,ROUNDUP(INT(J23*2)*22,-1)))</f>
        <v/>
      </c>
      <c r="L23" s="32"/>
      <c r="M23" s="33"/>
      <c r="N23" s="34" t="str">
        <f aca="false">IF(LEN(M23)=0,"",IF(ROUNDUP(INT(M23*2)*22,-1)=0,0,ROUNDUP(INT(M23*2)*22,-1)))</f>
        <v/>
      </c>
      <c r="O23" s="32"/>
      <c r="P23" s="33"/>
      <c r="Q23" s="34" t="str">
        <f aca="false">IF(LEN(P23)=0,"",IF(ROUNDUP(INT(P23*2)*22,-1)=0,0,ROUNDUP(INT(P23*2)*22,-1)))</f>
        <v/>
      </c>
      <c r="R23" s="32"/>
      <c r="S23" s="33"/>
      <c r="T23" s="34" t="str">
        <f aca="false">IF(LEN(S23)=0,"",IF(ROUNDUP(INT(S23*2)*22,-1)=0,0,ROUNDUP(INT(S23*2)*22,-1)))</f>
        <v/>
      </c>
      <c r="U23" s="32"/>
      <c r="V23" s="33"/>
      <c r="W23" s="34" t="str">
        <f aca="false">IF(LEN(V23)=0,"",IF(ROUNDUP(INT(V23*2)*22,-1)=0,0,ROUNDUP(INT(V23*2)*22,-1)))</f>
        <v/>
      </c>
      <c r="X23" s="32"/>
      <c r="Y23" s="33"/>
      <c r="Z23" s="34" t="str">
        <f aca="false">IF(LEN(Y23)=0,"",IF(ROUNDUP(INT(Y23*2)*22,-1)=0,0,ROUNDUP(INT(Y23*2)*22,-1)))</f>
        <v/>
      </c>
      <c r="AA23" s="32"/>
      <c r="AB23" s="33"/>
      <c r="AC23" s="34" t="str">
        <f aca="false">IF(LEN(AB23)=0,"",IF(ROUNDUP(INT(AB23*2)*22,-1)=0,0,ROUNDUP(INT(AB23*2)*22,-1)))</f>
        <v/>
      </c>
      <c r="AD23" s="32"/>
      <c r="AE23" s="33"/>
      <c r="AF23" s="34" t="str">
        <f aca="false">IF(LEN(AE23)=0,"",IF(ROUNDUP(INT(AE23*2)*22,-1)=0,0,ROUNDUP(INT(AE23*2)*22,-1)))</f>
        <v/>
      </c>
      <c r="AG23" s="32"/>
      <c r="AH23" s="33"/>
      <c r="AI23" s="34" t="str">
        <f aca="false">IF(LEN(AH23)=0,"",IF(ROUNDUP(INT(AH23*2)*22,-1)=0,0,ROUNDUP(INT(AH23*2)*22,-1)))</f>
        <v/>
      </c>
      <c r="AJ23" s="32"/>
      <c r="AK23" s="33"/>
      <c r="AL23" s="34" t="str">
        <f aca="false">IF(LEN(AK23)=0,"",IF(ROUNDUP(INT(AK23*2)*22,-1)=0,0,ROUNDUP(INT(AK23*2)*22,-1)))</f>
        <v/>
      </c>
      <c r="AM23" s="32"/>
      <c r="AN23" s="33"/>
      <c r="AO23" s="34" t="str">
        <f aca="false">IF(LEN(AN23)=0,"",IF(ROUNDUP(INT(AN23*2)*22,-1)=0,0,ROUNDUP(INT(AN23*2)*22,-1)))</f>
        <v/>
      </c>
      <c r="AP23" s="32"/>
      <c r="AQ23" s="33"/>
      <c r="AR23" s="34" t="str">
        <f aca="false">IF(LEN(AQ23)=0,"",IF(ROUNDUP(INT(AQ23*2)*22,-1)=0,0,ROUNDUP(INT(AQ23*2)*22,-1)))</f>
        <v/>
      </c>
      <c r="AS23" s="32"/>
      <c r="AT23" s="33"/>
      <c r="AU23" s="34" t="str">
        <f aca="false">IF(LEN(AT23)=0,"",IF(ROUNDUP(INT(AT23*2)*22,-1)=0,0,ROUNDUP(INT(AT23*2)*22,-1)))</f>
        <v/>
      </c>
      <c r="AV23" s="32"/>
      <c r="AW23" s="33"/>
      <c r="AX23" s="34" t="str">
        <f aca="false">IF(LEN(AW23)=0,"",IF(ROUNDUP(INT(AW23*2)*22,-1)=0,0,ROUNDUP(INT(AW23*2)*22,-1)))</f>
        <v/>
      </c>
      <c r="AY23" s="32"/>
      <c r="AZ23" s="33"/>
      <c r="BA23" s="34" t="str">
        <f aca="false">IF(LEN(AZ23)=0,"",IF(ROUNDUP(INT(AZ23*2)*22,-1)=0,0,ROUNDUP(INT(AZ23*2)*22,-1)))</f>
        <v/>
      </c>
      <c r="BB23" s="32"/>
      <c r="BC23" s="33"/>
      <c r="BD23" s="34" t="str">
        <f aca="false">IF(LEN(BC23)=0,"",IF(ROUNDUP(INT(BC23*2)*22,-1)=0,0,ROUNDUP(INT(BC23*2)*22,-1)))</f>
        <v/>
      </c>
      <c r="BE23" s="32"/>
      <c r="BF23" s="33"/>
      <c r="BG23" s="34" t="str">
        <f aca="false">IF(LEN(BF23)=0,"",IF(ROUNDUP(INT(BF23*2)*22,-1)=0,0,ROUNDUP(INT(BF23*2)*22,-1)))</f>
        <v/>
      </c>
    </row>
    <row r="24" customFormat="false" ht="22.5" hidden="false" customHeight="true" outlineLevel="0" collapsed="false">
      <c r="A24" s="27" t="n">
        <v>17</v>
      </c>
      <c r="B24" s="39"/>
      <c r="C24" s="40"/>
      <c r="D24" s="41"/>
      <c r="E24" s="41"/>
      <c r="F24" s="32"/>
      <c r="G24" s="33"/>
      <c r="H24" s="34" t="str">
        <f aca="false">IF(LEN(G24)=0,"",IF(ROUNDUP(INT(G24*2)*22,-1)=0,0,ROUNDUP(INT(G24*2)*22,-1)))</f>
        <v/>
      </c>
      <c r="I24" s="32"/>
      <c r="J24" s="33"/>
      <c r="K24" s="34" t="str">
        <f aca="false">IF(LEN(J24)=0,"",IF(ROUNDUP(INT(J24*2)*22,-1)=0,0,ROUNDUP(INT(J24*2)*22,-1)))</f>
        <v/>
      </c>
      <c r="L24" s="32"/>
      <c r="M24" s="33"/>
      <c r="N24" s="34" t="str">
        <f aca="false">IF(LEN(M24)=0,"",IF(ROUNDUP(INT(M24*2)*22,-1)=0,0,ROUNDUP(INT(M24*2)*22,-1)))</f>
        <v/>
      </c>
      <c r="O24" s="32"/>
      <c r="P24" s="33"/>
      <c r="Q24" s="34" t="str">
        <f aca="false">IF(LEN(P24)=0,"",IF(ROUNDUP(INT(P24*2)*22,-1)=0,0,ROUNDUP(INT(P24*2)*22,-1)))</f>
        <v/>
      </c>
      <c r="R24" s="32"/>
      <c r="S24" s="33"/>
      <c r="T24" s="34" t="str">
        <f aca="false">IF(LEN(S24)=0,"",IF(ROUNDUP(INT(S24*2)*22,-1)=0,0,ROUNDUP(INT(S24*2)*22,-1)))</f>
        <v/>
      </c>
      <c r="U24" s="32"/>
      <c r="V24" s="33"/>
      <c r="W24" s="34" t="str">
        <f aca="false">IF(LEN(V24)=0,"",IF(ROUNDUP(INT(V24*2)*22,-1)=0,0,ROUNDUP(INT(V24*2)*22,-1)))</f>
        <v/>
      </c>
      <c r="X24" s="32"/>
      <c r="Y24" s="33"/>
      <c r="Z24" s="34" t="str">
        <f aca="false">IF(LEN(Y24)=0,"",IF(ROUNDUP(INT(Y24*2)*22,-1)=0,0,ROUNDUP(INT(Y24*2)*22,-1)))</f>
        <v/>
      </c>
      <c r="AA24" s="32"/>
      <c r="AB24" s="33"/>
      <c r="AC24" s="34" t="str">
        <f aca="false">IF(LEN(AB24)=0,"",IF(ROUNDUP(INT(AB24*2)*22,-1)=0,0,ROUNDUP(INT(AB24*2)*22,-1)))</f>
        <v/>
      </c>
      <c r="AD24" s="32"/>
      <c r="AE24" s="33"/>
      <c r="AF24" s="34" t="str">
        <f aca="false">IF(LEN(AE24)=0,"",IF(ROUNDUP(INT(AE24*2)*22,-1)=0,0,ROUNDUP(INT(AE24*2)*22,-1)))</f>
        <v/>
      </c>
      <c r="AG24" s="32"/>
      <c r="AH24" s="33"/>
      <c r="AI24" s="34" t="str">
        <f aca="false">IF(LEN(AH24)=0,"",IF(ROUNDUP(INT(AH24*2)*22,-1)=0,0,ROUNDUP(INT(AH24*2)*22,-1)))</f>
        <v/>
      </c>
      <c r="AJ24" s="32"/>
      <c r="AK24" s="33"/>
      <c r="AL24" s="34" t="str">
        <f aca="false">IF(LEN(AK24)=0,"",IF(ROUNDUP(INT(AK24*2)*22,-1)=0,0,ROUNDUP(INT(AK24*2)*22,-1)))</f>
        <v/>
      </c>
      <c r="AM24" s="32"/>
      <c r="AN24" s="33"/>
      <c r="AO24" s="34" t="str">
        <f aca="false">IF(LEN(AN24)=0,"",IF(ROUNDUP(INT(AN24*2)*22,-1)=0,0,ROUNDUP(INT(AN24*2)*22,-1)))</f>
        <v/>
      </c>
      <c r="AP24" s="32"/>
      <c r="AQ24" s="33"/>
      <c r="AR24" s="34" t="str">
        <f aca="false">IF(LEN(AQ24)=0,"",IF(ROUNDUP(INT(AQ24*2)*22,-1)=0,0,ROUNDUP(INT(AQ24*2)*22,-1)))</f>
        <v/>
      </c>
      <c r="AS24" s="32"/>
      <c r="AT24" s="33"/>
      <c r="AU24" s="34" t="str">
        <f aca="false">IF(LEN(AT24)=0,"",IF(ROUNDUP(INT(AT24*2)*22,-1)=0,0,ROUNDUP(INT(AT24*2)*22,-1)))</f>
        <v/>
      </c>
      <c r="AV24" s="32"/>
      <c r="AW24" s="33"/>
      <c r="AX24" s="34" t="str">
        <f aca="false">IF(LEN(AW24)=0,"",IF(ROUNDUP(INT(AW24*2)*22,-1)=0,0,ROUNDUP(INT(AW24*2)*22,-1)))</f>
        <v/>
      </c>
      <c r="AY24" s="32"/>
      <c r="AZ24" s="33"/>
      <c r="BA24" s="34" t="str">
        <f aca="false">IF(LEN(AZ24)=0,"",IF(ROUNDUP(INT(AZ24*2)*22,-1)=0,0,ROUNDUP(INT(AZ24*2)*22,-1)))</f>
        <v/>
      </c>
      <c r="BB24" s="32"/>
      <c r="BC24" s="33"/>
      <c r="BD24" s="34" t="str">
        <f aca="false">IF(LEN(BC24)=0,"",IF(ROUNDUP(INT(BC24*2)*22,-1)=0,0,ROUNDUP(INT(BC24*2)*22,-1)))</f>
        <v/>
      </c>
      <c r="BE24" s="32"/>
      <c r="BF24" s="33"/>
      <c r="BG24" s="34" t="str">
        <f aca="false">IF(LEN(BF24)=0,"",IF(ROUNDUP(INT(BF24*2)*22,-1)=0,0,ROUNDUP(INT(BF24*2)*22,-1)))</f>
        <v/>
      </c>
    </row>
    <row r="25" customFormat="false" ht="22.5" hidden="false" customHeight="true" outlineLevel="0" collapsed="false">
      <c r="A25" s="27" t="n">
        <v>18</v>
      </c>
      <c r="B25" s="39"/>
      <c r="C25" s="40"/>
      <c r="D25" s="41"/>
      <c r="E25" s="41"/>
      <c r="F25" s="32"/>
      <c r="G25" s="33"/>
      <c r="H25" s="34" t="str">
        <f aca="false">IF(LEN(G25)=0,"",IF(ROUNDUP(INT(G25*2)*22,-1)=0,0,ROUNDUP(INT(G25*2)*22,-1)))</f>
        <v/>
      </c>
      <c r="I25" s="32"/>
      <c r="J25" s="33"/>
      <c r="K25" s="34" t="str">
        <f aca="false">IF(LEN(J25)=0,"",IF(ROUNDUP(INT(J25*2)*22,-1)=0,0,ROUNDUP(INT(J25*2)*22,-1)))</f>
        <v/>
      </c>
      <c r="L25" s="32"/>
      <c r="M25" s="33"/>
      <c r="N25" s="34" t="str">
        <f aca="false">IF(LEN(M25)=0,"",IF(ROUNDUP(INT(M25*2)*22,-1)=0,0,ROUNDUP(INT(M25*2)*22,-1)))</f>
        <v/>
      </c>
      <c r="O25" s="32"/>
      <c r="P25" s="33"/>
      <c r="Q25" s="34" t="str">
        <f aca="false">IF(LEN(P25)=0,"",IF(ROUNDUP(INT(P25*2)*22,-1)=0,0,ROUNDUP(INT(P25*2)*22,-1)))</f>
        <v/>
      </c>
      <c r="R25" s="32"/>
      <c r="S25" s="33"/>
      <c r="T25" s="34" t="str">
        <f aca="false">IF(LEN(S25)=0,"",IF(ROUNDUP(INT(S25*2)*22,-1)=0,0,ROUNDUP(INT(S25*2)*22,-1)))</f>
        <v/>
      </c>
      <c r="U25" s="32"/>
      <c r="V25" s="33"/>
      <c r="W25" s="34" t="str">
        <f aca="false">IF(LEN(V25)=0,"",IF(ROUNDUP(INT(V25*2)*22,-1)=0,0,ROUNDUP(INT(V25*2)*22,-1)))</f>
        <v/>
      </c>
      <c r="X25" s="32"/>
      <c r="Y25" s="33"/>
      <c r="Z25" s="34" t="str">
        <f aca="false">IF(LEN(Y25)=0,"",IF(ROUNDUP(INT(Y25*2)*22,-1)=0,0,ROUNDUP(INT(Y25*2)*22,-1)))</f>
        <v/>
      </c>
      <c r="AA25" s="32"/>
      <c r="AB25" s="33"/>
      <c r="AC25" s="34" t="str">
        <f aca="false">IF(LEN(AB25)=0,"",IF(ROUNDUP(INT(AB25*2)*22,-1)=0,0,ROUNDUP(INT(AB25*2)*22,-1)))</f>
        <v/>
      </c>
      <c r="AD25" s="32"/>
      <c r="AE25" s="33"/>
      <c r="AF25" s="34" t="str">
        <f aca="false">IF(LEN(AE25)=0,"",IF(ROUNDUP(INT(AE25*2)*22,-1)=0,0,ROUNDUP(INT(AE25*2)*22,-1)))</f>
        <v/>
      </c>
      <c r="AG25" s="32"/>
      <c r="AH25" s="33"/>
      <c r="AI25" s="34" t="str">
        <f aca="false">IF(LEN(AH25)=0,"",IF(ROUNDUP(INT(AH25*2)*22,-1)=0,0,ROUNDUP(INT(AH25*2)*22,-1)))</f>
        <v/>
      </c>
      <c r="AJ25" s="32"/>
      <c r="AK25" s="33"/>
      <c r="AL25" s="34" t="str">
        <f aca="false">IF(LEN(AK25)=0,"",IF(ROUNDUP(INT(AK25*2)*22,-1)=0,0,ROUNDUP(INT(AK25*2)*22,-1)))</f>
        <v/>
      </c>
      <c r="AM25" s="32"/>
      <c r="AN25" s="33"/>
      <c r="AO25" s="34" t="str">
        <f aca="false">IF(LEN(AN25)=0,"",IF(ROUNDUP(INT(AN25*2)*22,-1)=0,0,ROUNDUP(INT(AN25*2)*22,-1)))</f>
        <v/>
      </c>
      <c r="AP25" s="32"/>
      <c r="AQ25" s="33"/>
      <c r="AR25" s="34" t="str">
        <f aca="false">IF(LEN(AQ25)=0,"",IF(ROUNDUP(INT(AQ25*2)*22,-1)=0,0,ROUNDUP(INT(AQ25*2)*22,-1)))</f>
        <v/>
      </c>
      <c r="AS25" s="32"/>
      <c r="AT25" s="33"/>
      <c r="AU25" s="34" t="str">
        <f aca="false">IF(LEN(AT25)=0,"",IF(ROUNDUP(INT(AT25*2)*22,-1)=0,0,ROUNDUP(INT(AT25*2)*22,-1)))</f>
        <v/>
      </c>
      <c r="AV25" s="32"/>
      <c r="AW25" s="33"/>
      <c r="AX25" s="34" t="str">
        <f aca="false">IF(LEN(AW25)=0,"",IF(ROUNDUP(INT(AW25*2)*22,-1)=0,0,ROUNDUP(INT(AW25*2)*22,-1)))</f>
        <v/>
      </c>
      <c r="AY25" s="32"/>
      <c r="AZ25" s="33"/>
      <c r="BA25" s="34" t="str">
        <f aca="false">IF(LEN(AZ25)=0,"",IF(ROUNDUP(INT(AZ25*2)*22,-1)=0,0,ROUNDUP(INT(AZ25*2)*22,-1)))</f>
        <v/>
      </c>
      <c r="BB25" s="32"/>
      <c r="BC25" s="33"/>
      <c r="BD25" s="34" t="str">
        <f aca="false">IF(LEN(BC25)=0,"",IF(ROUNDUP(INT(BC25*2)*22,-1)=0,0,ROUNDUP(INT(BC25*2)*22,-1)))</f>
        <v/>
      </c>
      <c r="BE25" s="32"/>
      <c r="BF25" s="33"/>
      <c r="BG25" s="34" t="str">
        <f aca="false">IF(LEN(BF25)=0,"",IF(ROUNDUP(INT(BF25*2)*22,-1)=0,0,ROUNDUP(INT(BF25*2)*22,-1)))</f>
        <v/>
      </c>
    </row>
    <row r="26" customFormat="false" ht="22.5" hidden="false" customHeight="true" outlineLevel="0" collapsed="false">
      <c r="A26" s="27" t="n">
        <v>19</v>
      </c>
      <c r="B26" s="39"/>
      <c r="C26" s="40"/>
      <c r="D26" s="41"/>
      <c r="E26" s="41"/>
      <c r="F26" s="32"/>
      <c r="G26" s="33"/>
      <c r="H26" s="34" t="str">
        <f aca="false">IF(LEN(G26)=0,"",IF(ROUNDUP(INT(G26*2)*22,-1)=0,0,ROUNDUP(INT(G26*2)*22,-1)))</f>
        <v/>
      </c>
      <c r="I26" s="32"/>
      <c r="J26" s="33"/>
      <c r="K26" s="34" t="str">
        <f aca="false">IF(LEN(J26)=0,"",IF(ROUNDUP(INT(J26*2)*22,-1)=0,0,ROUNDUP(INT(J26*2)*22,-1)))</f>
        <v/>
      </c>
      <c r="L26" s="32"/>
      <c r="M26" s="33"/>
      <c r="N26" s="34" t="str">
        <f aca="false">IF(LEN(M26)=0,"",IF(ROUNDUP(INT(M26*2)*22,-1)=0,0,ROUNDUP(INT(M26*2)*22,-1)))</f>
        <v/>
      </c>
      <c r="O26" s="32"/>
      <c r="P26" s="33"/>
      <c r="Q26" s="34" t="str">
        <f aca="false">IF(LEN(P26)=0,"",IF(ROUNDUP(INT(P26*2)*22,-1)=0,0,ROUNDUP(INT(P26*2)*22,-1)))</f>
        <v/>
      </c>
      <c r="R26" s="32"/>
      <c r="S26" s="33"/>
      <c r="T26" s="34" t="str">
        <f aca="false">IF(LEN(S26)=0,"",IF(ROUNDUP(INT(S26*2)*22,-1)=0,0,ROUNDUP(INT(S26*2)*22,-1)))</f>
        <v/>
      </c>
      <c r="U26" s="32"/>
      <c r="V26" s="33"/>
      <c r="W26" s="34" t="str">
        <f aca="false">IF(LEN(V26)=0,"",IF(ROUNDUP(INT(V26*2)*22,-1)=0,0,ROUNDUP(INT(V26*2)*22,-1)))</f>
        <v/>
      </c>
      <c r="X26" s="32"/>
      <c r="Y26" s="33"/>
      <c r="Z26" s="34" t="str">
        <f aca="false">IF(LEN(Y26)=0,"",IF(ROUNDUP(INT(Y26*2)*22,-1)=0,0,ROUNDUP(INT(Y26*2)*22,-1)))</f>
        <v/>
      </c>
      <c r="AA26" s="32"/>
      <c r="AB26" s="33"/>
      <c r="AC26" s="34" t="str">
        <f aca="false">IF(LEN(AB26)=0,"",IF(ROUNDUP(INT(AB26*2)*22,-1)=0,0,ROUNDUP(INT(AB26*2)*22,-1)))</f>
        <v/>
      </c>
      <c r="AD26" s="32"/>
      <c r="AE26" s="33"/>
      <c r="AF26" s="34" t="str">
        <f aca="false">IF(LEN(AE26)=0,"",IF(ROUNDUP(INT(AE26*2)*22,-1)=0,0,ROUNDUP(INT(AE26*2)*22,-1)))</f>
        <v/>
      </c>
      <c r="AG26" s="32"/>
      <c r="AH26" s="33"/>
      <c r="AI26" s="34" t="str">
        <f aca="false">IF(LEN(AH26)=0,"",IF(ROUNDUP(INT(AH26*2)*22,-1)=0,0,ROUNDUP(INT(AH26*2)*22,-1)))</f>
        <v/>
      </c>
      <c r="AJ26" s="32"/>
      <c r="AK26" s="33"/>
      <c r="AL26" s="34" t="str">
        <f aca="false">IF(LEN(AK26)=0,"",IF(ROUNDUP(INT(AK26*2)*22,-1)=0,0,ROUNDUP(INT(AK26*2)*22,-1)))</f>
        <v/>
      </c>
      <c r="AM26" s="32"/>
      <c r="AN26" s="33"/>
      <c r="AO26" s="34" t="str">
        <f aca="false">IF(LEN(AN26)=0,"",IF(ROUNDUP(INT(AN26*2)*22,-1)=0,0,ROUNDUP(INT(AN26*2)*22,-1)))</f>
        <v/>
      </c>
      <c r="AP26" s="32"/>
      <c r="AQ26" s="33"/>
      <c r="AR26" s="34" t="str">
        <f aca="false">IF(LEN(AQ26)=0,"",IF(ROUNDUP(INT(AQ26*2)*22,-1)=0,0,ROUNDUP(INT(AQ26*2)*22,-1)))</f>
        <v/>
      </c>
      <c r="AS26" s="32"/>
      <c r="AT26" s="33"/>
      <c r="AU26" s="34" t="str">
        <f aca="false">IF(LEN(AT26)=0,"",IF(ROUNDUP(INT(AT26*2)*22,-1)=0,0,ROUNDUP(INT(AT26*2)*22,-1)))</f>
        <v/>
      </c>
      <c r="AV26" s="32"/>
      <c r="AW26" s="33"/>
      <c r="AX26" s="34" t="str">
        <f aca="false">IF(LEN(AW26)=0,"",IF(ROUNDUP(INT(AW26*2)*22,-1)=0,0,ROUNDUP(INT(AW26*2)*22,-1)))</f>
        <v/>
      </c>
      <c r="AY26" s="32"/>
      <c r="AZ26" s="33"/>
      <c r="BA26" s="34" t="str">
        <f aca="false">IF(LEN(AZ26)=0,"",IF(ROUNDUP(INT(AZ26*2)*22,-1)=0,0,ROUNDUP(INT(AZ26*2)*22,-1)))</f>
        <v/>
      </c>
      <c r="BB26" s="32"/>
      <c r="BC26" s="33"/>
      <c r="BD26" s="34" t="str">
        <f aca="false">IF(LEN(BC26)=0,"",IF(ROUNDUP(INT(BC26*2)*22,-1)=0,0,ROUNDUP(INT(BC26*2)*22,-1)))</f>
        <v/>
      </c>
      <c r="BE26" s="32"/>
      <c r="BF26" s="33"/>
      <c r="BG26" s="34" t="str">
        <f aca="false">IF(LEN(BF26)=0,"",IF(ROUNDUP(INT(BF26*2)*22,-1)=0,0,ROUNDUP(INT(BF26*2)*22,-1)))</f>
        <v/>
      </c>
    </row>
    <row r="27" customFormat="false" ht="22.5" hidden="false" customHeight="true" outlineLevel="0" collapsed="false">
      <c r="A27" s="27" t="n">
        <v>20</v>
      </c>
      <c r="B27" s="39"/>
      <c r="C27" s="40"/>
      <c r="D27" s="41"/>
      <c r="E27" s="41"/>
      <c r="F27" s="32"/>
      <c r="G27" s="33"/>
      <c r="H27" s="34" t="str">
        <f aca="false">IF(LEN(G27)=0,"",IF(ROUNDUP(INT(G27*2)*22,-1)=0,0,ROUNDUP(INT(G27*2)*22,-1)))</f>
        <v/>
      </c>
      <c r="I27" s="32"/>
      <c r="J27" s="33"/>
      <c r="K27" s="34" t="str">
        <f aca="false">IF(LEN(J27)=0,"",IF(ROUNDUP(INT(J27*2)*22,-1)=0,0,ROUNDUP(INT(J27*2)*22,-1)))</f>
        <v/>
      </c>
      <c r="L27" s="32"/>
      <c r="M27" s="33"/>
      <c r="N27" s="34" t="str">
        <f aca="false">IF(LEN(M27)=0,"",IF(ROUNDUP(INT(M27*2)*22,-1)=0,0,ROUNDUP(INT(M27*2)*22,-1)))</f>
        <v/>
      </c>
      <c r="O27" s="32"/>
      <c r="P27" s="33"/>
      <c r="Q27" s="34" t="str">
        <f aca="false">IF(LEN(P27)=0,"",IF(ROUNDUP(INT(P27*2)*22,-1)=0,0,ROUNDUP(INT(P27*2)*22,-1)))</f>
        <v/>
      </c>
      <c r="R27" s="32"/>
      <c r="S27" s="33"/>
      <c r="T27" s="34" t="str">
        <f aca="false">IF(LEN(S27)=0,"",IF(ROUNDUP(INT(S27*2)*22,-1)=0,0,ROUNDUP(INT(S27*2)*22,-1)))</f>
        <v/>
      </c>
      <c r="U27" s="32"/>
      <c r="V27" s="33"/>
      <c r="W27" s="34" t="str">
        <f aca="false">IF(LEN(V27)=0,"",IF(ROUNDUP(INT(V27*2)*22,-1)=0,0,ROUNDUP(INT(V27*2)*22,-1)))</f>
        <v/>
      </c>
      <c r="X27" s="32"/>
      <c r="Y27" s="33"/>
      <c r="Z27" s="34" t="str">
        <f aca="false">IF(LEN(Y27)=0,"",IF(ROUNDUP(INT(Y27*2)*22,-1)=0,0,ROUNDUP(INT(Y27*2)*22,-1)))</f>
        <v/>
      </c>
      <c r="AA27" s="32"/>
      <c r="AB27" s="33"/>
      <c r="AC27" s="34" t="str">
        <f aca="false">IF(LEN(AB27)=0,"",IF(ROUNDUP(INT(AB27*2)*22,-1)=0,0,ROUNDUP(INT(AB27*2)*22,-1)))</f>
        <v/>
      </c>
      <c r="AD27" s="32"/>
      <c r="AE27" s="33"/>
      <c r="AF27" s="34" t="str">
        <f aca="false">IF(LEN(AE27)=0,"",IF(ROUNDUP(INT(AE27*2)*22,-1)=0,0,ROUNDUP(INT(AE27*2)*22,-1)))</f>
        <v/>
      </c>
      <c r="AG27" s="32"/>
      <c r="AH27" s="33"/>
      <c r="AI27" s="34" t="str">
        <f aca="false">IF(LEN(AH27)=0,"",IF(ROUNDUP(INT(AH27*2)*22,-1)=0,0,ROUNDUP(INT(AH27*2)*22,-1)))</f>
        <v/>
      </c>
      <c r="AJ27" s="32"/>
      <c r="AK27" s="33"/>
      <c r="AL27" s="34" t="str">
        <f aca="false">IF(LEN(AK27)=0,"",IF(ROUNDUP(INT(AK27*2)*22,-1)=0,0,ROUNDUP(INT(AK27*2)*22,-1)))</f>
        <v/>
      </c>
      <c r="AM27" s="32"/>
      <c r="AN27" s="33"/>
      <c r="AO27" s="34" t="str">
        <f aca="false">IF(LEN(AN27)=0,"",IF(ROUNDUP(INT(AN27*2)*22,-1)=0,0,ROUNDUP(INT(AN27*2)*22,-1)))</f>
        <v/>
      </c>
      <c r="AP27" s="32"/>
      <c r="AQ27" s="33"/>
      <c r="AR27" s="34" t="str">
        <f aca="false">IF(LEN(AQ27)=0,"",IF(ROUNDUP(INT(AQ27*2)*22,-1)=0,0,ROUNDUP(INT(AQ27*2)*22,-1)))</f>
        <v/>
      </c>
      <c r="AS27" s="32"/>
      <c r="AT27" s="33"/>
      <c r="AU27" s="34" t="str">
        <f aca="false">IF(LEN(AT27)=0,"",IF(ROUNDUP(INT(AT27*2)*22,-1)=0,0,ROUNDUP(INT(AT27*2)*22,-1)))</f>
        <v/>
      </c>
      <c r="AV27" s="32"/>
      <c r="AW27" s="33"/>
      <c r="AX27" s="34" t="str">
        <f aca="false">IF(LEN(AW27)=0,"",IF(ROUNDUP(INT(AW27*2)*22,-1)=0,0,ROUNDUP(INT(AW27*2)*22,-1)))</f>
        <v/>
      </c>
      <c r="AY27" s="32"/>
      <c r="AZ27" s="33"/>
      <c r="BA27" s="34" t="str">
        <f aca="false">IF(LEN(AZ27)=0,"",IF(ROUNDUP(INT(AZ27*2)*22,-1)=0,0,ROUNDUP(INT(AZ27*2)*22,-1)))</f>
        <v/>
      </c>
      <c r="BB27" s="32"/>
      <c r="BC27" s="33"/>
      <c r="BD27" s="34" t="str">
        <f aca="false">IF(LEN(BC27)=0,"",IF(ROUNDUP(INT(BC27*2)*22,-1)=0,0,ROUNDUP(INT(BC27*2)*22,-1)))</f>
        <v/>
      </c>
      <c r="BE27" s="32"/>
      <c r="BF27" s="33"/>
      <c r="BG27" s="34" t="str">
        <f aca="false">IF(LEN(BF27)=0,"",IF(ROUNDUP(INT(BF27*2)*22,-1)=0,0,ROUNDUP(INT(BF27*2)*22,-1)))</f>
        <v/>
      </c>
    </row>
    <row r="29" customFormat="false" ht="15" hidden="false" customHeight="true" outlineLevel="0" collapsed="false">
      <c r="C29" s="42"/>
      <c r="D29" s="43"/>
      <c r="E29" s="44" t="s">
        <v>74</v>
      </c>
      <c r="F29" s="45" t="n">
        <f aca="false">SUMIF(F8:F27,"○",H8:H27)</f>
        <v>7280</v>
      </c>
      <c r="G29" s="45"/>
      <c r="H29" s="45"/>
      <c r="I29" s="45" t="n">
        <f aca="false">SUMIF(I8:I27,"○",K8:K27)</f>
        <v>1610</v>
      </c>
      <c r="J29" s="45"/>
      <c r="K29" s="45"/>
      <c r="L29" s="45" t="n">
        <f aca="false">SUMIF(L8:L27,"○",N8:N27)</f>
        <v>1860</v>
      </c>
      <c r="M29" s="45"/>
      <c r="N29" s="45"/>
      <c r="O29" s="45" t="n">
        <f aca="false">SUMIF(O8:O27,"○",Q8:Q27)</f>
        <v>1250</v>
      </c>
      <c r="P29" s="45"/>
      <c r="Q29" s="45"/>
      <c r="R29" s="45" t="n">
        <f aca="false">SUMIF(R8:R27,"○",T8:T27)</f>
        <v>2670</v>
      </c>
      <c r="S29" s="45"/>
      <c r="T29" s="45"/>
      <c r="U29" s="45" t="n">
        <f aca="false">SUMIF(U8:U27,"○",W8:W27)</f>
        <v>0</v>
      </c>
      <c r="V29" s="45"/>
      <c r="W29" s="45"/>
      <c r="X29" s="45" t="n">
        <f aca="false">SUMIF(X8:X27,"○",Z8:Z27)</f>
        <v>0</v>
      </c>
      <c r="Y29" s="45"/>
      <c r="Z29" s="45"/>
      <c r="AA29" s="45" t="n">
        <f aca="false">SUMIF(AA8:AA27,"○",AC8:AC27)</f>
        <v>0</v>
      </c>
      <c r="AB29" s="45"/>
      <c r="AC29" s="45"/>
      <c r="AD29" s="45" t="n">
        <f aca="false">SUMIF(AD8:AD27,"○",AF8:AF27)</f>
        <v>0</v>
      </c>
      <c r="AE29" s="45"/>
      <c r="AF29" s="45"/>
      <c r="AG29" s="45" t="n">
        <f aca="false">SUMIF(AG8:AG27,"○",AI8:AI27)</f>
        <v>0</v>
      </c>
      <c r="AH29" s="45"/>
      <c r="AI29" s="45"/>
      <c r="AJ29" s="45" t="n">
        <f aca="false">SUMIF(AJ8:AJ27,"○",AL8:AL27)</f>
        <v>0</v>
      </c>
      <c r="AK29" s="45"/>
      <c r="AL29" s="45"/>
      <c r="AM29" s="45" t="n">
        <f aca="false">SUMIF(AM8:AM27,"○",AO8:AO27)</f>
        <v>0</v>
      </c>
      <c r="AN29" s="45"/>
      <c r="AO29" s="45"/>
      <c r="AP29" s="45" t="n">
        <f aca="false">SUMIF(AP8:AP27,"○",AR8:AR27)</f>
        <v>0</v>
      </c>
      <c r="AQ29" s="45"/>
      <c r="AR29" s="45"/>
      <c r="AS29" s="45" t="n">
        <f aca="false">SUMIF(AS8:AS27,"○",AU8:AU27)</f>
        <v>0</v>
      </c>
      <c r="AT29" s="45"/>
      <c r="AU29" s="45"/>
      <c r="AV29" s="45" t="n">
        <f aca="false">SUMIF(AV8:AV27,"○",AX8:AX27)</f>
        <v>0</v>
      </c>
      <c r="AW29" s="45"/>
      <c r="AX29" s="45"/>
      <c r="AY29" s="45" t="n">
        <f aca="false">SUMIF(AY8:AY27,"○",BA8:BA27)</f>
        <v>0</v>
      </c>
      <c r="AZ29" s="45"/>
      <c r="BA29" s="45"/>
      <c r="BB29" s="45" t="n">
        <f aca="false">SUMIF(BB8:BB27,"○",BD8:BD27)</f>
        <v>0</v>
      </c>
      <c r="BC29" s="45"/>
      <c r="BD29" s="45"/>
      <c r="BE29" s="45" t="n">
        <f aca="false">SUMIF(BE8:BE27,"○",BG8:BG27)</f>
        <v>0</v>
      </c>
      <c r="BF29" s="45"/>
      <c r="BG29" s="45"/>
    </row>
  </sheetData>
  <mergeCells count="102">
    <mergeCell ref="F1:H1"/>
    <mergeCell ref="I1:K1"/>
    <mergeCell ref="L1:N1"/>
    <mergeCell ref="O1:Q1"/>
    <mergeCell ref="R1:T1"/>
    <mergeCell ref="U1:W1"/>
    <mergeCell ref="X1:Z1"/>
    <mergeCell ref="B3:C3"/>
    <mergeCell ref="F3:H3"/>
    <mergeCell ref="I3:K3"/>
    <mergeCell ref="L3:N3"/>
    <mergeCell ref="O3:Q3"/>
    <mergeCell ref="R3:T3"/>
    <mergeCell ref="U3:W3"/>
    <mergeCell ref="X3:Z3"/>
    <mergeCell ref="AA3:AC3"/>
    <mergeCell ref="AD3:AF3"/>
    <mergeCell ref="AG3:AI3"/>
    <mergeCell ref="AJ3:AL3"/>
    <mergeCell ref="AM3:AO3"/>
    <mergeCell ref="AP3:AR3"/>
    <mergeCell ref="AS3:AU3"/>
    <mergeCell ref="AV3:AX3"/>
    <mergeCell ref="AY3:BA3"/>
    <mergeCell ref="BB3:BD3"/>
    <mergeCell ref="BE3:BG3"/>
    <mergeCell ref="B4:C4"/>
    <mergeCell ref="F4:H4"/>
    <mergeCell ref="I4:K4"/>
    <mergeCell ref="L4:N4"/>
    <mergeCell ref="O4:Q4"/>
    <mergeCell ref="R4:T4"/>
    <mergeCell ref="U4:W4"/>
    <mergeCell ref="X4:Z4"/>
    <mergeCell ref="AA4:AC4"/>
    <mergeCell ref="AD4:AF4"/>
    <mergeCell ref="AG4:AI4"/>
    <mergeCell ref="AJ4:AL4"/>
    <mergeCell ref="AM4:AO4"/>
    <mergeCell ref="AP4:AR4"/>
    <mergeCell ref="AS4:AU4"/>
    <mergeCell ref="AV4:AX4"/>
    <mergeCell ref="AY4:BA4"/>
    <mergeCell ref="BB4:BD4"/>
    <mergeCell ref="BE4:BG4"/>
    <mergeCell ref="B5:B6"/>
    <mergeCell ref="C5:C6"/>
    <mergeCell ref="D5:D6"/>
    <mergeCell ref="F5:H5"/>
    <mergeCell ref="I5:K5"/>
    <mergeCell ref="L5:N5"/>
    <mergeCell ref="O5:Q5"/>
    <mergeCell ref="R5:T5"/>
    <mergeCell ref="U5:W5"/>
    <mergeCell ref="X5:Z5"/>
    <mergeCell ref="AA5:AC5"/>
    <mergeCell ref="AD5:AF5"/>
    <mergeCell ref="AG5:AI5"/>
    <mergeCell ref="AJ5:AL5"/>
    <mergeCell ref="AM5:AO5"/>
    <mergeCell ref="AP5:AR5"/>
    <mergeCell ref="AS5:AU5"/>
    <mergeCell ref="AV5:AX5"/>
    <mergeCell ref="AY5:BA5"/>
    <mergeCell ref="BB5:BD5"/>
    <mergeCell ref="BE5:BG5"/>
    <mergeCell ref="F6:H6"/>
    <mergeCell ref="I6:K6"/>
    <mergeCell ref="L6:N6"/>
    <mergeCell ref="O6:Q6"/>
    <mergeCell ref="R6:T6"/>
    <mergeCell ref="U6:W6"/>
    <mergeCell ref="X6:Z6"/>
    <mergeCell ref="AA6:AC6"/>
    <mergeCell ref="AD6:AF6"/>
    <mergeCell ref="AG6:AI6"/>
    <mergeCell ref="AJ6:AL6"/>
    <mergeCell ref="AM6:AO6"/>
    <mergeCell ref="AP6:AR6"/>
    <mergeCell ref="AS6:AU6"/>
    <mergeCell ref="AV6:AX6"/>
    <mergeCell ref="AY6:BA6"/>
    <mergeCell ref="BB6:BD6"/>
    <mergeCell ref="BE6:BG6"/>
    <mergeCell ref="F29:H29"/>
    <mergeCell ref="I29:K29"/>
    <mergeCell ref="L29:N29"/>
    <mergeCell ref="O29:Q29"/>
    <mergeCell ref="R29:T29"/>
    <mergeCell ref="U29:W29"/>
    <mergeCell ref="X29:Z29"/>
    <mergeCell ref="AA29:AC29"/>
    <mergeCell ref="AD29:AF29"/>
    <mergeCell ref="AG29:AI29"/>
    <mergeCell ref="AJ29:AL29"/>
    <mergeCell ref="AM29:AO29"/>
    <mergeCell ref="AP29:AR29"/>
    <mergeCell ref="AS29:AU29"/>
    <mergeCell ref="AV29:AX29"/>
    <mergeCell ref="AY29:BA29"/>
    <mergeCell ref="BB29:BD29"/>
    <mergeCell ref="BE29:BG29"/>
  </mergeCells>
  <dataValidations count="5">
    <dataValidation allowBlank="true" errorStyle="stop" operator="between" showDropDown="false" showErrorMessage="true" showInputMessage="false" sqref="L1" type="list">
      <formula1>$CB$8:$CB$11</formula1>
      <formula2>0</formula2>
    </dataValidation>
    <dataValidation allowBlank="true" errorStyle="stop" operator="greaterThanOrEqual" showDropDown="false" showErrorMessage="true" showInputMessage="false" sqref="F3 I3 L3 O3 R3 U3 X3 AA3 AD3 AG3 AJ3 AM3 AP3 AS3 AV3 AY3 BB3 BE3" type="date">
      <formula1>41000</formula1>
      <formula2>0</formula2>
    </dataValidation>
    <dataValidation allowBlank="true" errorStyle="stop" operator="between" showDropDown="false" showErrorMessage="true" showInputMessage="false" sqref="R1 G2" type="list">
      <formula1>$CC$8:$CC$22</formula1>
      <formula2>0</formula2>
    </dataValidation>
    <dataValidation allowBlank="true" errorStyle="stop" operator="between" showDropDown="false" showErrorMessage="true" showInputMessage="false" sqref="F8:F27 I8:I27 L8:L27 O8:O27 R8:R27 U8:U27 X8:X27 AA8:AA27 AD8:AD27 AG8:AG27 AJ8:AJ27 AM8:AM27 AP8:AP27 AS8:AS27 AV8:AV27 AY8:AY27 BB8:BB27 BE8:BE27" type="list">
      <formula1>$CD$8:$CD$10</formula1>
      <formula2>0</formula2>
    </dataValidation>
    <dataValidation allowBlank="true" errorStyle="stop" operator="between" showDropDown="false" showErrorMessage="true" showInputMessage="false" sqref="F1:H1" type="list">
      <formula1>$CA$8:$CA$9</formula1>
      <formula2>0</formula2>
    </dataValidation>
  </dataValidations>
  <printOptions headings="false" gridLines="false" gridLinesSet="true" horizontalCentered="false" verticalCentered="false"/>
  <pageMargins left="0.440277777777778" right="0.220138888888889" top="0.479861111111111"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2"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K11" activeCellId="0" sqref="AK11"/>
    </sheetView>
  </sheetViews>
  <sheetFormatPr defaultColWidth="9.3359375" defaultRowHeight="22.5" zeroHeight="false" outlineLevelRow="0" outlineLevelCol="0"/>
  <cols>
    <col collapsed="false" customWidth="true" hidden="false" outlineLevel="0" max="1" min="1" style="1" width="3.38"/>
    <col collapsed="false" customWidth="true" hidden="false" outlineLevel="0" max="2" min="2" style="1" width="10.98"/>
    <col collapsed="false" customWidth="true" hidden="false" outlineLevel="0" max="3" min="3" style="1" width="15.29"/>
    <col collapsed="false" customWidth="true" hidden="false" outlineLevel="0" max="4" min="4" style="2" width="18.17"/>
    <col collapsed="false" customWidth="true" hidden="false" outlineLevel="0" max="5" min="5" style="1" width="12.72"/>
    <col collapsed="false" customWidth="true" hidden="false" outlineLevel="0" max="6" min="6" style="3" width="3.17"/>
    <col collapsed="false" customWidth="true" hidden="false" outlineLevel="0" max="7" min="7" style="3" width="3.68"/>
    <col collapsed="false" customWidth="true" hidden="false" outlineLevel="0" max="8" min="8" style="1" width="5.22"/>
    <col collapsed="false" customWidth="true" hidden="false" outlineLevel="0" max="9" min="9" style="3" width="3.17"/>
    <col collapsed="false" customWidth="true" hidden="false" outlineLevel="0" max="10" min="10" style="3" width="3.68"/>
    <col collapsed="false" customWidth="true" hidden="false" outlineLevel="0" max="11" min="11" style="1" width="5.22"/>
    <col collapsed="false" customWidth="true" hidden="false" outlineLevel="0" max="12" min="12" style="3" width="3.17"/>
    <col collapsed="false" customWidth="true" hidden="false" outlineLevel="0" max="13" min="13" style="3" width="3.68"/>
    <col collapsed="false" customWidth="true" hidden="false" outlineLevel="0" max="14" min="14" style="1" width="5.22"/>
    <col collapsed="false" customWidth="true" hidden="false" outlineLevel="0" max="15" min="15" style="3" width="3.17"/>
    <col collapsed="false" customWidth="true" hidden="false" outlineLevel="0" max="16" min="16" style="3" width="3.68"/>
    <col collapsed="false" customWidth="true" hidden="false" outlineLevel="0" max="17" min="17" style="1" width="5.22"/>
    <col collapsed="false" customWidth="true" hidden="false" outlineLevel="0" max="18" min="18" style="3" width="3.17"/>
    <col collapsed="false" customWidth="true" hidden="false" outlineLevel="0" max="19" min="19" style="3" width="3.68"/>
    <col collapsed="false" customWidth="true" hidden="false" outlineLevel="0" max="20" min="20" style="1" width="5.22"/>
    <col collapsed="false" customWidth="true" hidden="false" outlineLevel="0" max="21" min="21" style="3" width="3.17"/>
    <col collapsed="false" customWidth="true" hidden="false" outlineLevel="0" max="22" min="22" style="3" width="3.68"/>
    <col collapsed="false" customWidth="true" hidden="false" outlineLevel="0" max="23" min="23" style="1" width="5.22"/>
    <col collapsed="false" customWidth="true" hidden="false" outlineLevel="0" max="24" min="24" style="3" width="3.17"/>
    <col collapsed="false" customWidth="true" hidden="false" outlineLevel="0" max="25" min="25" style="3" width="3.68"/>
    <col collapsed="false" customWidth="true" hidden="false" outlineLevel="0" max="26" min="26" style="1" width="5.22"/>
    <col collapsed="false" customWidth="true" hidden="false" outlineLevel="0" max="27" min="27" style="3" width="3.17"/>
    <col collapsed="false" customWidth="true" hidden="false" outlineLevel="0" max="28" min="28" style="3" width="3.68"/>
    <col collapsed="false" customWidth="true" hidden="false" outlineLevel="0" max="29" min="29" style="1" width="5.22"/>
    <col collapsed="false" customWidth="true" hidden="false" outlineLevel="0" max="30" min="30" style="3" width="3.17"/>
    <col collapsed="false" customWidth="true" hidden="false" outlineLevel="0" max="31" min="31" style="3" width="3.68"/>
    <col collapsed="false" customWidth="true" hidden="false" outlineLevel="0" max="32" min="32" style="1" width="5.22"/>
    <col collapsed="false" customWidth="true" hidden="false" outlineLevel="0" max="33" min="33" style="3" width="3.17"/>
    <col collapsed="false" customWidth="true" hidden="false" outlineLevel="0" max="34" min="34" style="3" width="3.68"/>
    <col collapsed="false" customWidth="true" hidden="false" outlineLevel="0" max="35" min="35" style="1" width="5.22"/>
    <col collapsed="false" customWidth="true" hidden="false" outlineLevel="0" max="36" min="36" style="3" width="3.17"/>
    <col collapsed="false" customWidth="true" hidden="false" outlineLevel="0" max="37" min="37" style="3" width="3.68"/>
    <col collapsed="false" customWidth="true" hidden="false" outlineLevel="0" max="38" min="38" style="1" width="5.22"/>
    <col collapsed="false" customWidth="true" hidden="false" outlineLevel="0" max="39" min="39" style="3" width="3.17"/>
    <col collapsed="false" customWidth="true" hidden="false" outlineLevel="0" max="40" min="40" style="3" width="3.68"/>
    <col collapsed="false" customWidth="true" hidden="false" outlineLevel="0" max="41" min="41" style="1" width="5.22"/>
    <col collapsed="false" customWidth="true" hidden="false" outlineLevel="0" max="42" min="42" style="3" width="3.17"/>
    <col collapsed="false" customWidth="true" hidden="false" outlineLevel="0" max="43" min="43" style="3" width="3.68"/>
    <col collapsed="false" customWidth="true" hidden="false" outlineLevel="0" max="44" min="44" style="1" width="5.22"/>
    <col collapsed="false" customWidth="true" hidden="false" outlineLevel="0" max="45" min="45" style="3" width="3.17"/>
    <col collapsed="false" customWidth="true" hidden="false" outlineLevel="0" max="46" min="46" style="3" width="3.68"/>
    <col collapsed="false" customWidth="true" hidden="false" outlineLevel="0" max="47" min="47" style="1" width="5.22"/>
    <col collapsed="false" customWidth="true" hidden="false" outlineLevel="0" max="48" min="48" style="3" width="3.17"/>
    <col collapsed="false" customWidth="true" hidden="false" outlineLevel="0" max="49" min="49" style="3" width="3.68"/>
    <col collapsed="false" customWidth="true" hidden="false" outlineLevel="0" max="50" min="50" style="1" width="5.22"/>
    <col collapsed="false" customWidth="true" hidden="false" outlineLevel="0" max="51" min="51" style="3" width="3.17"/>
    <col collapsed="false" customWidth="true" hidden="false" outlineLevel="0" max="52" min="52" style="3" width="3.68"/>
    <col collapsed="false" customWidth="true" hidden="false" outlineLevel="0" max="53" min="53" style="1" width="5.22"/>
    <col collapsed="false" customWidth="true" hidden="false" outlineLevel="0" max="54" min="54" style="3" width="3.17"/>
    <col collapsed="false" customWidth="true" hidden="false" outlineLevel="0" max="55" min="55" style="3" width="3.68"/>
    <col collapsed="false" customWidth="true" hidden="false" outlineLevel="0" max="56" min="56" style="1" width="5.22"/>
    <col collapsed="false" customWidth="true" hidden="false" outlineLevel="0" max="57" min="57" style="3" width="3.17"/>
    <col collapsed="false" customWidth="true" hidden="false" outlineLevel="0" max="58" min="58" style="3" width="3.68"/>
    <col collapsed="false" customWidth="true" hidden="false" outlineLevel="0" max="62" min="59" style="1" width="5.22"/>
    <col collapsed="false" customWidth="true" hidden="false" outlineLevel="0" max="78" min="63" style="1" width="10.57"/>
    <col collapsed="false" customWidth="true" hidden="false" outlineLevel="0" max="79" min="79" style="1" width="5.85"/>
    <col collapsed="false" customWidth="true" hidden="false" outlineLevel="0" max="80" min="80" style="2" width="5.85"/>
    <col collapsed="false" customWidth="true" hidden="false" outlineLevel="0" max="81" min="81" style="2" width="10.98"/>
    <col collapsed="false" customWidth="true" hidden="false" outlineLevel="0" max="82" min="82" style="2" width="3.79"/>
    <col collapsed="false" customWidth="false" hidden="false" outlineLevel="0" max="257" min="83" style="1" width="9.33"/>
  </cols>
  <sheetData>
    <row r="1" s="12" customFormat="true" ht="21" hidden="false" customHeight="true" outlineLevel="0" collapsed="false">
      <c r="A1" s="4" t="s">
        <v>0</v>
      </c>
      <c r="B1" s="4"/>
      <c r="C1" s="4"/>
      <c r="D1" s="4"/>
      <c r="E1" s="5" t="s">
        <v>1</v>
      </c>
      <c r="F1" s="6" t="s">
        <v>31</v>
      </c>
      <c r="G1" s="6"/>
      <c r="H1" s="6"/>
      <c r="I1" s="5" t="s">
        <v>3</v>
      </c>
      <c r="J1" s="5"/>
      <c r="K1" s="5"/>
      <c r="L1" s="7" t="s">
        <v>4</v>
      </c>
      <c r="M1" s="7"/>
      <c r="N1" s="7"/>
      <c r="O1" s="5" t="s">
        <v>5</v>
      </c>
      <c r="P1" s="5"/>
      <c r="Q1" s="5"/>
      <c r="R1" s="7" t="s">
        <v>6</v>
      </c>
      <c r="S1" s="7"/>
      <c r="T1" s="7"/>
      <c r="U1" s="5" t="s">
        <v>7</v>
      </c>
      <c r="V1" s="5"/>
      <c r="W1" s="5"/>
      <c r="X1" s="8" t="s">
        <v>8</v>
      </c>
      <c r="Y1" s="8"/>
      <c r="Z1" s="8"/>
      <c r="AA1" s="9"/>
      <c r="AB1" s="9"/>
      <c r="AC1" s="10"/>
      <c r="AD1" s="11"/>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CB1" s="13"/>
      <c r="CC1" s="13"/>
      <c r="CD1" s="13"/>
    </row>
    <row r="2" customFormat="false" ht="3" hidden="false" customHeight="true" outlineLevel="0" collapsed="false">
      <c r="A2" s="14"/>
      <c r="B2" s="14"/>
      <c r="C2" s="14"/>
      <c r="D2" s="15"/>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row>
    <row r="3" customFormat="false" ht="13.5" hidden="false" customHeight="true" outlineLevel="0" collapsed="false">
      <c r="A3" s="14"/>
      <c r="B3" s="16" t="s">
        <v>9</v>
      </c>
      <c r="C3" s="16"/>
      <c r="D3" s="15"/>
      <c r="E3" s="5" t="s">
        <v>10</v>
      </c>
      <c r="F3" s="17" t="n">
        <v>45838</v>
      </c>
      <c r="G3" s="17"/>
      <c r="H3" s="17"/>
      <c r="I3" s="17" t="n">
        <v>45867</v>
      </c>
      <c r="J3" s="17"/>
      <c r="K3" s="17"/>
      <c r="L3" s="17" t="n">
        <v>45891</v>
      </c>
      <c r="M3" s="17"/>
      <c r="N3" s="17"/>
      <c r="O3" s="17" t="n">
        <v>45926</v>
      </c>
      <c r="P3" s="17"/>
      <c r="Q3" s="17"/>
      <c r="R3" s="17" t="n">
        <v>45933</v>
      </c>
      <c r="S3" s="17"/>
      <c r="T3" s="17"/>
      <c r="U3" s="17" t="n">
        <v>45974</v>
      </c>
      <c r="V3" s="17"/>
      <c r="W3" s="17"/>
      <c r="X3" s="17" t="n">
        <v>46008</v>
      </c>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row>
    <row r="4" customFormat="false" ht="31.5" hidden="false" customHeight="true" outlineLevel="0" collapsed="false">
      <c r="A4" s="14"/>
      <c r="B4" s="18" t="s">
        <v>11</v>
      </c>
      <c r="C4" s="18"/>
      <c r="D4" s="15"/>
      <c r="E4" s="5" t="s">
        <v>12</v>
      </c>
      <c r="F4" s="19" t="s">
        <v>13</v>
      </c>
      <c r="G4" s="19"/>
      <c r="H4" s="19"/>
      <c r="I4" s="19" t="s">
        <v>13</v>
      </c>
      <c r="J4" s="19"/>
      <c r="K4" s="19"/>
      <c r="L4" s="19" t="s">
        <v>13</v>
      </c>
      <c r="M4" s="19"/>
      <c r="N4" s="19"/>
      <c r="O4" s="19" t="s">
        <v>13</v>
      </c>
      <c r="P4" s="19"/>
      <c r="Q4" s="19"/>
      <c r="R4" s="19" t="s">
        <v>13</v>
      </c>
      <c r="S4" s="19"/>
      <c r="T4" s="19"/>
      <c r="U4" s="19" t="s">
        <v>13</v>
      </c>
      <c r="V4" s="19"/>
      <c r="W4" s="19"/>
      <c r="X4" s="19" t="s">
        <v>13</v>
      </c>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row>
    <row r="5" customFormat="false" ht="12" hidden="false" customHeight="true" outlineLevel="0" collapsed="false">
      <c r="A5" s="14"/>
      <c r="B5" s="20" t="s">
        <v>14</v>
      </c>
      <c r="C5" s="21" t="n">
        <f aca="false">SUM($F$29:$BG$29)</f>
        <v>14810</v>
      </c>
      <c r="D5" s="22"/>
      <c r="E5" s="5" t="s">
        <v>15</v>
      </c>
      <c r="F5" s="23" t="n">
        <f aca="false">IF(COUNTA(F$8:F$27)=0,"",COUNTIF(F$8:F$27,"○")+COUNTIF(F$8:F$27,"●"))</f>
        <v>10</v>
      </c>
      <c r="G5" s="23"/>
      <c r="H5" s="23"/>
      <c r="I5" s="23" t="n">
        <f aca="false">IF(COUNTA(I$8:I$27)=0,"",COUNTIF(I$8:I$27,"○")+COUNTIF(I$8:I$27,"●"))</f>
        <v>8</v>
      </c>
      <c r="J5" s="23"/>
      <c r="K5" s="23"/>
      <c r="L5" s="23" t="n">
        <f aca="false">IF(COUNTA(L$8:L$27)=0,"",COUNTIF(L$8:L$27,"○")+COUNTIF(L$8:L$27,"●"))</f>
        <v>7</v>
      </c>
      <c r="M5" s="23"/>
      <c r="N5" s="23"/>
      <c r="O5" s="23" t="n">
        <f aca="false">IF(COUNTA(O$8:O$27)=0,"",COUNTIF(O$8:O$27,"○")+COUNTIF(O$8:O$27,"●"))</f>
        <v>7</v>
      </c>
      <c r="P5" s="23"/>
      <c r="Q5" s="23"/>
      <c r="R5" s="23" t="n">
        <f aca="false">IF(COUNTA(R$8:R$27)=0,"",COUNTIF(R$8:R$27,"○")+COUNTIF(R$8:R$27,"●"))</f>
        <v>8</v>
      </c>
      <c r="S5" s="23"/>
      <c r="T5" s="23"/>
      <c r="U5" s="23" t="n">
        <f aca="false">IF(COUNTA(U$8:U$27)=0,"",COUNTIF(U$8:U$27,"○")+COUNTIF(U$8:U$27,"●"))</f>
        <v>9</v>
      </c>
      <c r="V5" s="23"/>
      <c r="W5" s="23"/>
      <c r="X5" s="23" t="n">
        <f aca="false">IF(COUNTA(X$8:X$27)=0,"",COUNTIF(X$8:X$27,"○")+COUNTIF(X$8:X$27,"●"))</f>
        <v>9</v>
      </c>
      <c r="Y5" s="23"/>
      <c r="Z5" s="23"/>
      <c r="AA5" s="23" t="str">
        <f aca="false">IF(COUNTA(AA$8:AA$27)=0,"",COUNTIF(AA$8:AA$27,"○")+COUNTIF(AA$8:AA$27,"●"))</f>
        <v/>
      </c>
      <c r="AB5" s="23"/>
      <c r="AC5" s="23"/>
      <c r="AD5" s="23" t="str">
        <f aca="false">IF(COUNTA(AD$8:AD$27)=0,"",COUNTIF(AD$8:AD$27,"○")+COUNTIF(AD$8:AD$27,"●"))</f>
        <v/>
      </c>
      <c r="AE5" s="23"/>
      <c r="AF5" s="23"/>
      <c r="AG5" s="23" t="str">
        <f aca="false">IF(COUNTA(AG$8:AG$27)=0,"",COUNTIF(AG$8:AG$27,"○")+COUNTIF(AG$8:AG$27,"●"))</f>
        <v/>
      </c>
      <c r="AH5" s="23"/>
      <c r="AI5" s="23"/>
      <c r="AJ5" s="23" t="str">
        <f aca="false">IF(COUNTA(AJ$8:AJ$27)=0,"",COUNTIF(AJ$8:AJ$27,"○")+COUNTIF(AJ$8:AJ$27,"●"))</f>
        <v/>
      </c>
      <c r="AK5" s="23"/>
      <c r="AL5" s="23"/>
      <c r="AM5" s="23" t="str">
        <f aca="false">IF(COUNTA(AM$8:AM$27)=0,"",COUNTIF(AM$8:AM$27,"○")+COUNTIF(AM$8:AM$27,"●"))</f>
        <v/>
      </c>
      <c r="AN5" s="23"/>
      <c r="AO5" s="23"/>
      <c r="AP5" s="23" t="str">
        <f aca="false">IF(COUNTA(AP$8:AP$27)=0,"",COUNTIF(AP$8:AP$27,"○")+COUNTIF(AP$8:AP$27,"●"))</f>
        <v/>
      </c>
      <c r="AQ5" s="23"/>
      <c r="AR5" s="23"/>
      <c r="AS5" s="23" t="str">
        <f aca="false">IF(COUNTA(AS$8:AS$27)=0,"",COUNTIF(AS$8:AS$27,"○")+COUNTIF(AS$8:AS$27,"●"))</f>
        <v/>
      </c>
      <c r="AT5" s="23"/>
      <c r="AU5" s="23"/>
      <c r="AV5" s="23" t="str">
        <f aca="false">IF(COUNTA(AV$8:AV$27)=0,"",COUNTIF(AV$8:AV$27,"○")+COUNTIF(AV$8:AV$27,"●"))</f>
        <v/>
      </c>
      <c r="AW5" s="23"/>
      <c r="AX5" s="23"/>
      <c r="AY5" s="23" t="str">
        <f aca="false">IF(COUNTA(AY$8:AY$27)=0,"",COUNTIF(AY$8:AY$27,"○")+COUNTIF(AY$8:AY$27,"●"))</f>
        <v/>
      </c>
      <c r="AZ5" s="23"/>
      <c r="BA5" s="23"/>
      <c r="BB5" s="23" t="str">
        <f aca="false">IF(COUNTA(BB$8:BB$27)=0,"",COUNTIF(BB$8:BB$27,"○")+COUNTIF(BB$8:BB$27,"●"))</f>
        <v/>
      </c>
      <c r="BC5" s="23"/>
      <c r="BD5" s="23"/>
      <c r="BE5" s="23" t="str">
        <f aca="false">IF(COUNTA(BE$8:BE$27)=0,"",COUNTIF(BE$8:BE$27,"○")+COUNTIF(BE$8:BE$27,"●"))</f>
        <v/>
      </c>
      <c r="BF5" s="23"/>
      <c r="BG5" s="23"/>
    </row>
    <row r="6" customFormat="false" ht="12.5" hidden="false" customHeight="true" outlineLevel="0" collapsed="false">
      <c r="A6" s="14"/>
      <c r="B6" s="20"/>
      <c r="C6" s="21"/>
      <c r="D6" s="22"/>
      <c r="E6" s="5" t="s">
        <v>16</v>
      </c>
      <c r="F6" s="24" t="n">
        <v>1</v>
      </c>
      <c r="G6" s="24"/>
      <c r="H6" s="24"/>
      <c r="I6" s="24" t="n">
        <f aca="false">IF(COUNTA(I8:I27)=0,"",F6+1)</f>
        <v>2</v>
      </c>
      <c r="J6" s="24"/>
      <c r="K6" s="24"/>
      <c r="L6" s="24" t="n">
        <f aca="false">IF(COUNTA(L8:L27)=0,"",I6+1)</f>
        <v>3</v>
      </c>
      <c r="M6" s="24"/>
      <c r="N6" s="24"/>
      <c r="O6" s="24" t="n">
        <f aca="false">IF(COUNTA(O8:O27)=0,"",L6+1)</f>
        <v>4</v>
      </c>
      <c r="P6" s="24"/>
      <c r="Q6" s="24"/>
      <c r="R6" s="24" t="n">
        <f aca="false">IF(COUNTA(R8:R27)=0,"",O6+1)</f>
        <v>5</v>
      </c>
      <c r="S6" s="24"/>
      <c r="T6" s="24"/>
      <c r="U6" s="24" t="n">
        <f aca="false">IF(COUNTA(U8:U27)=0,"",R6+1)</f>
        <v>6</v>
      </c>
      <c r="V6" s="24"/>
      <c r="W6" s="24"/>
      <c r="X6" s="24" t="n">
        <f aca="false">IF(COUNTA(X8:X27)=0,"",U6+1)</f>
        <v>7</v>
      </c>
      <c r="Y6" s="24"/>
      <c r="Z6" s="24"/>
      <c r="AA6" s="24" t="str">
        <f aca="false">IF(COUNTA(AA8:AA27)=0,"",X6+1)</f>
        <v/>
      </c>
      <c r="AB6" s="24"/>
      <c r="AC6" s="24"/>
      <c r="AD6" s="24" t="str">
        <f aca="false">IF(COUNTA(AD8:AD27)=0,"",AA6+1)</f>
        <v/>
      </c>
      <c r="AE6" s="24"/>
      <c r="AF6" s="24"/>
      <c r="AG6" s="24" t="str">
        <f aca="false">IF(COUNTA(AG8:AG27)=0,"",AD6+1)</f>
        <v/>
      </c>
      <c r="AH6" s="24"/>
      <c r="AI6" s="24"/>
      <c r="AJ6" s="24" t="str">
        <f aca="false">IF(COUNTA(AJ8:AJ27)=0,"",AG6+1)</f>
        <v/>
      </c>
      <c r="AK6" s="24"/>
      <c r="AL6" s="24"/>
      <c r="AM6" s="24" t="str">
        <f aca="false">IF(COUNTA(AM8:AM27)=0,"",AJ6+1)</f>
        <v/>
      </c>
      <c r="AN6" s="24"/>
      <c r="AO6" s="24"/>
      <c r="AP6" s="24" t="str">
        <f aca="false">IF(COUNTA(AP8:AP27)=0,"",AM6+1)</f>
        <v/>
      </c>
      <c r="AQ6" s="24"/>
      <c r="AR6" s="24"/>
      <c r="AS6" s="24" t="str">
        <f aca="false">IF(COUNTA(AS8:AS27)=0,"",AP6+1)</f>
        <v/>
      </c>
      <c r="AT6" s="24"/>
      <c r="AU6" s="24"/>
      <c r="AV6" s="24" t="str">
        <f aca="false">IF(COUNTA(AV8:AV27)=0,"",AS6+1)</f>
        <v/>
      </c>
      <c r="AW6" s="24"/>
      <c r="AX6" s="24"/>
      <c r="AY6" s="24" t="str">
        <f aca="false">IF(COUNTA(AY8:AY27)=0,"",AV6+1)</f>
        <v/>
      </c>
      <c r="AZ6" s="24"/>
      <c r="BA6" s="24"/>
      <c r="BB6" s="24" t="str">
        <f aca="false">IF(COUNTA(BB8:BB27)=0,"",AY6+1)</f>
        <v/>
      </c>
      <c r="BC6" s="24"/>
      <c r="BD6" s="24"/>
      <c r="BE6" s="24" t="str">
        <f aca="false">IF(COUNTA(BE8:BE27)=0,"",BB6+1)</f>
        <v/>
      </c>
      <c r="BF6" s="24"/>
      <c r="BG6" s="24"/>
    </row>
    <row r="7" customFormat="false" ht="12" hidden="false" customHeight="true" outlineLevel="0" collapsed="false">
      <c r="A7" s="25" t="s">
        <v>17</v>
      </c>
      <c r="B7" s="26" t="s">
        <v>18</v>
      </c>
      <c r="C7" s="26" t="s">
        <v>19</v>
      </c>
      <c r="D7" s="26" t="s">
        <v>20</v>
      </c>
      <c r="E7" s="27" t="s">
        <v>21</v>
      </c>
      <c r="F7" s="28" t="s">
        <v>22</v>
      </c>
      <c r="G7" s="28" t="s">
        <v>23</v>
      </c>
      <c r="H7" s="28" t="s">
        <v>24</v>
      </c>
      <c r="I7" s="28" t="s">
        <v>22</v>
      </c>
      <c r="J7" s="28" t="s">
        <v>23</v>
      </c>
      <c r="K7" s="28" t="s">
        <v>24</v>
      </c>
      <c r="L7" s="28" t="s">
        <v>22</v>
      </c>
      <c r="M7" s="28" t="s">
        <v>23</v>
      </c>
      <c r="N7" s="28" t="s">
        <v>24</v>
      </c>
      <c r="O7" s="28" t="s">
        <v>22</v>
      </c>
      <c r="P7" s="28" t="s">
        <v>23</v>
      </c>
      <c r="Q7" s="28" t="s">
        <v>24</v>
      </c>
      <c r="R7" s="28" t="s">
        <v>22</v>
      </c>
      <c r="S7" s="28" t="s">
        <v>23</v>
      </c>
      <c r="T7" s="28" t="s">
        <v>24</v>
      </c>
      <c r="U7" s="28" t="s">
        <v>22</v>
      </c>
      <c r="V7" s="28" t="s">
        <v>23</v>
      </c>
      <c r="W7" s="28" t="s">
        <v>24</v>
      </c>
      <c r="X7" s="28" t="s">
        <v>22</v>
      </c>
      <c r="Y7" s="28" t="s">
        <v>23</v>
      </c>
      <c r="Z7" s="28" t="s">
        <v>24</v>
      </c>
      <c r="AA7" s="28" t="s">
        <v>22</v>
      </c>
      <c r="AB7" s="28" t="s">
        <v>23</v>
      </c>
      <c r="AC7" s="28" t="s">
        <v>24</v>
      </c>
      <c r="AD7" s="28" t="s">
        <v>22</v>
      </c>
      <c r="AE7" s="28" t="s">
        <v>23</v>
      </c>
      <c r="AF7" s="28" t="s">
        <v>24</v>
      </c>
      <c r="AG7" s="28" t="s">
        <v>22</v>
      </c>
      <c r="AH7" s="28" t="s">
        <v>23</v>
      </c>
      <c r="AI7" s="28" t="s">
        <v>24</v>
      </c>
      <c r="AJ7" s="28" t="s">
        <v>22</v>
      </c>
      <c r="AK7" s="28" t="s">
        <v>23</v>
      </c>
      <c r="AL7" s="28" t="s">
        <v>24</v>
      </c>
      <c r="AM7" s="28" t="s">
        <v>22</v>
      </c>
      <c r="AN7" s="28" t="s">
        <v>23</v>
      </c>
      <c r="AO7" s="28" t="s">
        <v>24</v>
      </c>
      <c r="AP7" s="28" t="s">
        <v>22</v>
      </c>
      <c r="AQ7" s="28" t="s">
        <v>23</v>
      </c>
      <c r="AR7" s="28" t="s">
        <v>24</v>
      </c>
      <c r="AS7" s="28" t="s">
        <v>22</v>
      </c>
      <c r="AT7" s="28" t="s">
        <v>23</v>
      </c>
      <c r="AU7" s="28" t="s">
        <v>24</v>
      </c>
      <c r="AV7" s="28" t="s">
        <v>22</v>
      </c>
      <c r="AW7" s="28" t="s">
        <v>23</v>
      </c>
      <c r="AX7" s="28" t="s">
        <v>24</v>
      </c>
      <c r="AY7" s="28" t="s">
        <v>22</v>
      </c>
      <c r="AZ7" s="28" t="s">
        <v>23</v>
      </c>
      <c r="BA7" s="28" t="s">
        <v>24</v>
      </c>
      <c r="BB7" s="28" t="s">
        <v>22</v>
      </c>
      <c r="BC7" s="28" t="s">
        <v>23</v>
      </c>
      <c r="BD7" s="28" t="s">
        <v>24</v>
      </c>
      <c r="BE7" s="28" t="s">
        <v>22</v>
      </c>
      <c r="BF7" s="28" t="s">
        <v>23</v>
      </c>
      <c r="BG7" s="28" t="s">
        <v>24</v>
      </c>
    </row>
    <row r="8" customFormat="false" ht="22.5" hidden="false" customHeight="true" outlineLevel="0" collapsed="false">
      <c r="A8" s="27" t="n">
        <v>1</v>
      </c>
      <c r="B8" s="29" t="s">
        <v>25</v>
      </c>
      <c r="C8" s="30" t="s">
        <v>26</v>
      </c>
      <c r="D8" s="30" t="s">
        <v>27</v>
      </c>
      <c r="E8" s="31" t="s">
        <v>28</v>
      </c>
      <c r="F8" s="32" t="s">
        <v>29</v>
      </c>
      <c r="G8" s="33" t="n">
        <v>6.4</v>
      </c>
      <c r="H8" s="34" t="n">
        <f aca="false">IF(LEN(G8)=0,"",IF(ROUNDUP(INT(G8*2)*22,-1)=0,0,ROUNDUP(INT(G8*2)*22,-1)))</f>
        <v>270</v>
      </c>
      <c r="I8" s="32" t="s">
        <v>29</v>
      </c>
      <c r="J8" s="33" t="n">
        <v>6.4</v>
      </c>
      <c r="K8" s="34" t="n">
        <f aca="false">IF(LEN(J8)=0,"",IF(ROUNDUP(INT(J8*2)*22,-1)=0,0,ROUNDUP(INT(J8*2)*22,-1)))</f>
        <v>270</v>
      </c>
      <c r="L8" s="32" t="s">
        <v>29</v>
      </c>
      <c r="M8" s="33" t="n">
        <v>6.4</v>
      </c>
      <c r="N8" s="34" t="n">
        <f aca="false">IF(LEN(M8)=0,"",IF(ROUNDUP(INT(M8*2)*22,-1)=0,0,ROUNDUP(INT(M8*2)*22,-1)))</f>
        <v>270</v>
      </c>
      <c r="O8" s="32" t="s">
        <v>29</v>
      </c>
      <c r="P8" s="33" t="n">
        <v>6.4</v>
      </c>
      <c r="Q8" s="34" t="n">
        <f aca="false">IF(LEN(P8)=0,"",IF(ROUNDUP(INT(P8*2)*22,-1)=0,0,ROUNDUP(INT(P8*2)*22,-1)))</f>
        <v>270</v>
      </c>
      <c r="R8" s="32" t="s">
        <v>29</v>
      </c>
      <c r="S8" s="33" t="n">
        <v>6.4</v>
      </c>
      <c r="T8" s="34" t="n">
        <f aca="false">IF(LEN(S8)=0,"",IF(ROUNDUP(INT(S8*2)*22,-1)=0,0,ROUNDUP(INT(S8*2)*22,-1)))</f>
        <v>270</v>
      </c>
      <c r="U8" s="32" t="s">
        <v>30</v>
      </c>
      <c r="V8" s="33" t="n">
        <v>6.4</v>
      </c>
      <c r="W8" s="34" t="n">
        <f aca="false">IF(LEN(V8)=0,"",IF(ROUNDUP(INT(V8*2)*22,-1)=0,0,ROUNDUP(INT(V8*2)*22,-1)))</f>
        <v>270</v>
      </c>
      <c r="X8" s="32" t="s">
        <v>30</v>
      </c>
      <c r="Y8" s="33" t="n">
        <v>6.4</v>
      </c>
      <c r="Z8" s="34" t="n">
        <f aca="false">IF(LEN(Y8)=0,"",IF(ROUNDUP(INT(Y8*2)*22,-1)=0,0,ROUNDUP(INT(Y8*2)*22,-1)))</f>
        <v>270</v>
      </c>
      <c r="AA8" s="32"/>
      <c r="AB8" s="33"/>
      <c r="AC8" s="34" t="str">
        <f aca="false">IF(LEN(AB8)=0,"",IF(ROUNDUP(INT(AB8*2)*22,-1)=0,0,ROUNDUP(INT(AB8*2)*22,-1)))</f>
        <v/>
      </c>
      <c r="AD8" s="32"/>
      <c r="AE8" s="33"/>
      <c r="AF8" s="34" t="str">
        <f aca="false">IF(LEN(AE8)=0,"",IF(ROUNDUP(INT(AE8*2)*22,-1)=0,0,ROUNDUP(INT(AE8*2)*22,-1)))</f>
        <v/>
      </c>
      <c r="AG8" s="32"/>
      <c r="AH8" s="33"/>
      <c r="AI8" s="34" t="str">
        <f aca="false">IF(LEN(AH8)=0,"",IF(ROUNDUP(INT(AH8*2)*22,-1)=0,0,ROUNDUP(INT(AH8*2)*22,-1)))</f>
        <v/>
      </c>
      <c r="AJ8" s="32"/>
      <c r="AK8" s="33"/>
      <c r="AL8" s="34" t="str">
        <f aca="false">IF(LEN(AK8)=0,"",IF(ROUNDUP(INT(AK8*2)*22,-1)=0,0,ROUNDUP(INT(AK8*2)*22,-1)))</f>
        <v/>
      </c>
      <c r="AM8" s="32"/>
      <c r="AN8" s="33"/>
      <c r="AO8" s="34" t="str">
        <f aca="false">IF(LEN(AN8)=0,"",IF(ROUNDUP(INT(AN8*2)*22,-1)=0,0,ROUNDUP(INT(AN8*2)*22,-1)))</f>
        <v/>
      </c>
      <c r="AP8" s="32"/>
      <c r="AQ8" s="33"/>
      <c r="AR8" s="34" t="str">
        <f aca="false">IF(LEN(AQ8)=0,"",IF(ROUNDUP(INT(AQ8*2)*22,-1)=0,0,ROUNDUP(INT(AQ8*2)*22,-1)))</f>
        <v/>
      </c>
      <c r="AS8" s="32"/>
      <c r="AT8" s="33"/>
      <c r="AU8" s="34" t="str">
        <f aca="false">IF(LEN(AT8)=0,"",IF(ROUNDUP(INT(AT8*2)*22,-1)=0,0,ROUNDUP(INT(AT8*2)*22,-1)))</f>
        <v/>
      </c>
      <c r="AV8" s="32"/>
      <c r="AW8" s="33"/>
      <c r="AX8" s="34" t="str">
        <f aca="false">IF(LEN(AW8)=0,"",IF(ROUNDUP(INT(AW8*2)*22,-1)=0,0,ROUNDUP(INT(AW8*2)*22,-1)))</f>
        <v/>
      </c>
      <c r="AY8" s="32"/>
      <c r="AZ8" s="33"/>
      <c r="BA8" s="34" t="str">
        <f aca="false">IF(LEN(AZ8)=0,"",IF(ROUNDUP(INT(AZ8*2)*22,-1)=0,0,ROUNDUP(INT(AZ8*2)*22,-1)))</f>
        <v/>
      </c>
      <c r="BB8" s="32"/>
      <c r="BC8" s="33"/>
      <c r="BD8" s="34" t="str">
        <f aca="false">IF(LEN(BC8)=0,"",IF(ROUNDUP(INT(BC8*2)*22,-1)=0,0,ROUNDUP(INT(BC8*2)*22,-1)))</f>
        <v/>
      </c>
      <c r="BE8" s="32"/>
      <c r="BF8" s="33"/>
      <c r="BG8" s="34" t="str">
        <f aca="false">IF(LEN(BF8)=0,"",IF(ROUNDUP(INT(BF8*2)*22,-1)=0,0,ROUNDUP(INT(BF8*2)*22,-1)))</f>
        <v/>
      </c>
      <c r="CA8" s="35" t="s">
        <v>31</v>
      </c>
      <c r="CB8" s="36" t="s">
        <v>32</v>
      </c>
      <c r="CC8" s="36" t="s">
        <v>6</v>
      </c>
      <c r="CD8" s="2" t="s">
        <v>29</v>
      </c>
    </row>
    <row r="9" customFormat="false" ht="22.5" hidden="false" customHeight="true" outlineLevel="0" collapsed="false">
      <c r="A9" s="27" t="n">
        <v>2</v>
      </c>
      <c r="B9" s="29" t="s">
        <v>33</v>
      </c>
      <c r="C9" s="30" t="s">
        <v>34</v>
      </c>
      <c r="D9" s="31" t="s">
        <v>35</v>
      </c>
      <c r="E9" s="31" t="s">
        <v>36</v>
      </c>
      <c r="F9" s="32" t="s">
        <v>29</v>
      </c>
      <c r="G9" s="33" t="n">
        <v>14.1</v>
      </c>
      <c r="H9" s="34" t="n">
        <f aca="false">IF(LEN(G9)=0,"",IF(ROUNDUP(INT(G9*2)*22,-1)=0,0,ROUNDUP(INT(G9*2)*22,-1)))</f>
        <v>620</v>
      </c>
      <c r="I9" s="32" t="s">
        <v>29</v>
      </c>
      <c r="J9" s="33" t="n">
        <v>14.1</v>
      </c>
      <c r="K9" s="34" t="n">
        <f aca="false">IF(LEN(J9)=0,"",IF(ROUNDUP(INT(J9*2)*22,-1)=0,0,ROUNDUP(INT(J9*2)*22,-1)))</f>
        <v>620</v>
      </c>
      <c r="L9" s="32" t="s">
        <v>29</v>
      </c>
      <c r="M9" s="33" t="n">
        <v>14.1</v>
      </c>
      <c r="N9" s="34" t="n">
        <f aca="false">IF(LEN(M9)=0,"",IF(ROUNDUP(INT(M9*2)*22,-1)=0,0,ROUNDUP(INT(M9*2)*22,-1)))</f>
        <v>620</v>
      </c>
      <c r="O9" s="32" t="s">
        <v>29</v>
      </c>
      <c r="P9" s="33" t="n">
        <v>14.1</v>
      </c>
      <c r="Q9" s="34" t="n">
        <f aca="false">IF(LEN(P9)=0,"",IF(ROUNDUP(INT(P9*2)*22,-1)=0,0,ROUNDUP(INT(P9*2)*22,-1)))</f>
        <v>620</v>
      </c>
      <c r="R9" s="32" t="s">
        <v>29</v>
      </c>
      <c r="S9" s="33" t="n">
        <v>14.1</v>
      </c>
      <c r="T9" s="34" t="n">
        <f aca="false">IF(LEN(S9)=0,"",IF(ROUNDUP(INT(S9*2)*22,-1)=0,0,ROUNDUP(INT(S9*2)*22,-1)))</f>
        <v>620</v>
      </c>
      <c r="U9" s="32" t="s">
        <v>30</v>
      </c>
      <c r="V9" s="33" t="n">
        <v>14.1</v>
      </c>
      <c r="W9" s="34" t="n">
        <f aca="false">IF(LEN(V9)=0,"",IF(ROUNDUP(INT(V9*2)*22,-1)=0,0,ROUNDUP(INT(V9*2)*22,-1)))</f>
        <v>620</v>
      </c>
      <c r="X9" s="32" t="s">
        <v>30</v>
      </c>
      <c r="Y9" s="33" t="n">
        <v>14.1</v>
      </c>
      <c r="Z9" s="34" t="n">
        <f aca="false">IF(LEN(Y9)=0,"",IF(ROUNDUP(INT(Y9*2)*22,-1)=0,0,ROUNDUP(INT(Y9*2)*22,-1)))</f>
        <v>620</v>
      </c>
      <c r="AA9" s="32"/>
      <c r="AB9" s="33"/>
      <c r="AC9" s="34" t="str">
        <f aca="false">IF(LEN(AB9)=0,"",IF(ROUNDUP(INT(AB9*2)*22,-1)=0,0,ROUNDUP(INT(AB9*2)*22,-1)))</f>
        <v/>
      </c>
      <c r="AD9" s="32"/>
      <c r="AE9" s="33"/>
      <c r="AF9" s="34" t="str">
        <f aca="false">IF(LEN(AE9)=0,"",IF(ROUNDUP(INT(AE9*2)*22,-1)=0,0,ROUNDUP(INT(AE9*2)*22,-1)))</f>
        <v/>
      </c>
      <c r="AG9" s="32"/>
      <c r="AH9" s="33"/>
      <c r="AI9" s="34" t="str">
        <f aca="false">IF(LEN(AH9)=0,"",IF(ROUNDUP(INT(AH9*2)*22,-1)=0,0,ROUNDUP(INT(AH9*2)*22,-1)))</f>
        <v/>
      </c>
      <c r="AJ9" s="32"/>
      <c r="AK9" s="33"/>
      <c r="AL9" s="34" t="str">
        <f aca="false">IF(LEN(AK9)=0,"",IF(ROUNDUP(INT(AK9*2)*22,-1)=0,0,ROUNDUP(INT(AK9*2)*22,-1)))</f>
        <v/>
      </c>
      <c r="AM9" s="32"/>
      <c r="AN9" s="33"/>
      <c r="AO9" s="34" t="str">
        <f aca="false">IF(LEN(AN9)=0,"",IF(ROUNDUP(INT(AN9*2)*22,-1)=0,0,ROUNDUP(INT(AN9*2)*22,-1)))</f>
        <v/>
      </c>
      <c r="AP9" s="32"/>
      <c r="AQ9" s="33"/>
      <c r="AR9" s="34" t="str">
        <f aca="false">IF(LEN(AQ9)=0,"",IF(ROUNDUP(INT(AQ9*2)*22,-1)=0,0,ROUNDUP(INT(AQ9*2)*22,-1)))</f>
        <v/>
      </c>
      <c r="AS9" s="32"/>
      <c r="AT9" s="33"/>
      <c r="AU9" s="34" t="str">
        <f aca="false">IF(LEN(AT9)=0,"",IF(ROUNDUP(INT(AT9*2)*22,-1)=0,0,ROUNDUP(INT(AT9*2)*22,-1)))</f>
        <v/>
      </c>
      <c r="AV9" s="32"/>
      <c r="AW9" s="33"/>
      <c r="AX9" s="34" t="str">
        <f aca="false">IF(LEN(AW9)=0,"",IF(ROUNDUP(INT(AW9*2)*22,-1)=0,0,ROUNDUP(INT(AW9*2)*22,-1)))</f>
        <v/>
      </c>
      <c r="AY9" s="32"/>
      <c r="AZ9" s="33"/>
      <c r="BA9" s="34" t="str">
        <f aca="false">IF(LEN(AZ9)=0,"",IF(ROUNDUP(INT(AZ9*2)*22,-1)=0,0,ROUNDUP(INT(AZ9*2)*22,-1)))</f>
        <v/>
      </c>
      <c r="BB9" s="32"/>
      <c r="BC9" s="33"/>
      <c r="BD9" s="34" t="str">
        <f aca="false">IF(LEN(BC9)=0,"",IF(ROUNDUP(INT(BC9*2)*22,-1)=0,0,ROUNDUP(INT(BC9*2)*22,-1)))</f>
        <v/>
      </c>
      <c r="BE9" s="32"/>
      <c r="BF9" s="33"/>
      <c r="BG9" s="34" t="str">
        <f aca="false">IF(LEN(BF9)=0,"",IF(ROUNDUP(INT(BF9*2)*22,-1)=0,0,ROUNDUP(INT(BF9*2)*22,-1)))</f>
        <v/>
      </c>
      <c r="CA9" s="35" t="s">
        <v>2</v>
      </c>
      <c r="CB9" s="36" t="s">
        <v>4</v>
      </c>
      <c r="CC9" s="36" t="s">
        <v>37</v>
      </c>
      <c r="CD9" s="2" t="s">
        <v>30</v>
      </c>
    </row>
    <row r="10" customFormat="false" ht="22.5" hidden="false" customHeight="true" outlineLevel="0" collapsed="false">
      <c r="A10" s="27" t="n">
        <v>3</v>
      </c>
      <c r="B10" s="29" t="s">
        <v>38</v>
      </c>
      <c r="C10" s="30" t="s">
        <v>39</v>
      </c>
      <c r="D10" s="31" t="s">
        <v>13</v>
      </c>
      <c r="E10" s="31" t="s">
        <v>36</v>
      </c>
      <c r="F10" s="32" t="s">
        <v>29</v>
      </c>
      <c r="G10" s="33" t="n">
        <v>0</v>
      </c>
      <c r="H10" s="34" t="n">
        <f aca="false">IF(LEN(G10)=0,"",IF(ROUNDUP(INT(G10*2)*22,-1)=0,0,ROUNDUP(INT(G10*2)*22,-1)))</f>
        <v>0</v>
      </c>
      <c r="I10" s="32" t="s">
        <v>29</v>
      </c>
      <c r="J10" s="33" t="n">
        <v>0</v>
      </c>
      <c r="K10" s="34" t="n">
        <f aca="false">IF(LEN(J10)=0,"",IF(ROUNDUP(INT(J10*2)*22,-1)=0,0,ROUNDUP(INT(J10*2)*22,-1)))</f>
        <v>0</v>
      </c>
      <c r="L10" s="32" t="s">
        <v>40</v>
      </c>
      <c r="M10" s="33" t="n">
        <v>0</v>
      </c>
      <c r="N10" s="34" t="n">
        <f aca="false">IF(LEN(M10)=0,"",IF(ROUNDUP(INT(M10*2)*22,-1)=0,0,ROUNDUP(INT(M10*2)*22,-1)))</f>
        <v>0</v>
      </c>
      <c r="O10" s="32" t="s">
        <v>40</v>
      </c>
      <c r="P10" s="33" t="n">
        <v>0</v>
      </c>
      <c r="Q10" s="34" t="n">
        <f aca="false">IF(LEN(P10)=0,"",IF(ROUNDUP(INT(P10*2)*22,-1)=0,0,ROUNDUP(INT(P10*2)*22,-1)))</f>
        <v>0</v>
      </c>
      <c r="R10" s="32" t="s">
        <v>40</v>
      </c>
      <c r="S10" s="33" t="n">
        <v>0</v>
      </c>
      <c r="T10" s="34" t="n">
        <f aca="false">IF(LEN(S10)=0,"",IF(ROUNDUP(INT(S10*2)*22,-1)=0,0,ROUNDUP(INT(S10*2)*22,-1)))</f>
        <v>0</v>
      </c>
      <c r="U10" s="32" t="s">
        <v>30</v>
      </c>
      <c r="V10" s="33" t="n">
        <v>0</v>
      </c>
      <c r="W10" s="34" t="n">
        <f aca="false">IF(LEN(V10)=0,"",IF(ROUNDUP(INT(V10*2)*22,-1)=0,0,ROUNDUP(INT(V10*2)*22,-1)))</f>
        <v>0</v>
      </c>
      <c r="X10" s="32" t="s">
        <v>30</v>
      </c>
      <c r="Y10" s="33" t="n">
        <v>0</v>
      </c>
      <c r="Z10" s="34" t="n">
        <f aca="false">IF(LEN(Y10)=0,"",IF(ROUNDUP(INT(Y10*2)*22,-1)=0,0,ROUNDUP(INT(Y10*2)*22,-1)))</f>
        <v>0</v>
      </c>
      <c r="AA10" s="32"/>
      <c r="AB10" s="33"/>
      <c r="AC10" s="34" t="str">
        <f aca="false">IF(LEN(AB10)=0,"",IF(ROUNDUP(INT(AB10*2)*22,-1)=0,0,ROUNDUP(INT(AB10*2)*22,-1)))</f>
        <v/>
      </c>
      <c r="AD10" s="32"/>
      <c r="AE10" s="33"/>
      <c r="AF10" s="34" t="str">
        <f aca="false">IF(LEN(AE10)=0,"",IF(ROUNDUP(INT(AE10*2)*22,-1)=0,0,ROUNDUP(INT(AE10*2)*22,-1)))</f>
        <v/>
      </c>
      <c r="AG10" s="32"/>
      <c r="AH10" s="33"/>
      <c r="AI10" s="34" t="str">
        <f aca="false">IF(LEN(AH10)=0,"",IF(ROUNDUP(INT(AH10*2)*22,-1)=0,0,ROUNDUP(INT(AH10*2)*22,-1)))</f>
        <v/>
      </c>
      <c r="AJ10" s="32"/>
      <c r="AK10" s="33"/>
      <c r="AL10" s="34" t="str">
        <f aca="false">IF(LEN(AK10)=0,"",IF(ROUNDUP(INT(AK10*2)*22,-1)=0,0,ROUNDUP(INT(AK10*2)*22,-1)))</f>
        <v/>
      </c>
      <c r="AM10" s="32"/>
      <c r="AN10" s="33"/>
      <c r="AO10" s="34" t="str">
        <f aca="false">IF(LEN(AN10)=0,"",IF(ROUNDUP(INT(AN10*2)*22,-1)=0,0,ROUNDUP(INT(AN10*2)*22,-1)))</f>
        <v/>
      </c>
      <c r="AP10" s="32"/>
      <c r="AQ10" s="33"/>
      <c r="AR10" s="34" t="str">
        <f aca="false">IF(LEN(AQ10)=0,"",IF(ROUNDUP(INT(AQ10*2)*22,-1)=0,0,ROUNDUP(INT(AQ10*2)*22,-1)))</f>
        <v/>
      </c>
      <c r="AS10" s="32"/>
      <c r="AT10" s="33"/>
      <c r="AU10" s="34" t="str">
        <f aca="false">IF(LEN(AT10)=0,"",IF(ROUNDUP(INT(AT10*2)*22,-1)=0,0,ROUNDUP(INT(AT10*2)*22,-1)))</f>
        <v/>
      </c>
      <c r="AV10" s="32"/>
      <c r="AW10" s="33"/>
      <c r="AX10" s="34" t="str">
        <f aca="false">IF(LEN(AW10)=0,"",IF(ROUNDUP(INT(AW10*2)*22,-1)=0,0,ROUNDUP(INT(AW10*2)*22,-1)))</f>
        <v/>
      </c>
      <c r="AY10" s="32"/>
      <c r="AZ10" s="33"/>
      <c r="BA10" s="34" t="str">
        <f aca="false">IF(LEN(AZ10)=0,"",IF(ROUNDUP(INT(AZ10*2)*22,-1)=0,0,ROUNDUP(INT(AZ10*2)*22,-1)))</f>
        <v/>
      </c>
      <c r="BB10" s="32"/>
      <c r="BC10" s="33"/>
      <c r="BD10" s="34" t="str">
        <f aca="false">IF(LEN(BC10)=0,"",IF(ROUNDUP(INT(BC10*2)*22,-1)=0,0,ROUNDUP(INT(BC10*2)*22,-1)))</f>
        <v/>
      </c>
      <c r="BE10" s="32"/>
      <c r="BF10" s="33"/>
      <c r="BG10" s="34" t="str">
        <f aca="false">IF(LEN(BF10)=0,"",IF(ROUNDUP(INT(BF10*2)*22,-1)=0,0,ROUNDUP(INT(BF10*2)*22,-1)))</f>
        <v/>
      </c>
      <c r="CB10" s="36" t="s">
        <v>41</v>
      </c>
      <c r="CC10" s="36" t="s">
        <v>42</v>
      </c>
      <c r="CD10" s="2" t="s">
        <v>40</v>
      </c>
    </row>
    <row r="11" customFormat="false" ht="22.5" hidden="false" customHeight="true" outlineLevel="0" collapsed="false">
      <c r="A11" s="27" t="n">
        <v>4</v>
      </c>
      <c r="B11" s="37" t="s">
        <v>43</v>
      </c>
      <c r="C11" s="30" t="s">
        <v>44</v>
      </c>
      <c r="D11" s="31" t="s">
        <v>45</v>
      </c>
      <c r="E11" s="31" t="s">
        <v>46</v>
      </c>
      <c r="F11" s="32" t="s">
        <v>29</v>
      </c>
      <c r="G11" s="33" t="n">
        <v>24.4</v>
      </c>
      <c r="H11" s="34" t="n">
        <f aca="false">IF(LEN(G11)=0,"",IF(ROUNDUP(INT(G11*2)*22,-1)=0,0,ROUNDUP(INT(G11*2)*22,-1)))</f>
        <v>1060</v>
      </c>
      <c r="I11" s="32" t="s">
        <v>40</v>
      </c>
      <c r="J11" s="33" t="n">
        <v>24.4</v>
      </c>
      <c r="K11" s="34" t="n">
        <f aca="false">IF(LEN(J11)=0,"",IF(ROUNDUP(INT(J11*2)*22,-1)=0,0,ROUNDUP(INT(J11*2)*22,-1)))</f>
        <v>1060</v>
      </c>
      <c r="L11" s="32" t="s">
        <v>40</v>
      </c>
      <c r="M11" s="33" t="n">
        <v>24.4</v>
      </c>
      <c r="N11" s="34" t="n">
        <f aca="false">IF(LEN(M11)=0,"",IF(ROUNDUP(INT(M11*2)*22,-1)=0,0,ROUNDUP(INT(M11*2)*22,-1)))</f>
        <v>1060</v>
      </c>
      <c r="O11" s="32" t="s">
        <v>40</v>
      </c>
      <c r="P11" s="33" t="n">
        <v>24.4</v>
      </c>
      <c r="Q11" s="34" t="n">
        <f aca="false">IF(LEN(P11)=0,"",IF(ROUNDUP(INT(P11*2)*22,-1)=0,0,ROUNDUP(INT(P11*2)*22,-1)))</f>
        <v>1060</v>
      </c>
      <c r="R11" s="32" t="s">
        <v>29</v>
      </c>
      <c r="S11" s="33" t="n">
        <v>24.4</v>
      </c>
      <c r="T11" s="34" t="n">
        <f aca="false">IF(LEN(S11)=0,"",IF(ROUNDUP(INT(S11*2)*22,-1)=0,0,ROUNDUP(INT(S11*2)*22,-1)))</f>
        <v>1060</v>
      </c>
      <c r="U11" s="32" t="s">
        <v>30</v>
      </c>
      <c r="V11" s="33" t="n">
        <v>24.4</v>
      </c>
      <c r="W11" s="34" t="n">
        <f aca="false">IF(LEN(V11)=0,"",IF(ROUNDUP(INT(V11*2)*22,-1)=0,0,ROUNDUP(INT(V11*2)*22,-1)))</f>
        <v>1060</v>
      </c>
      <c r="X11" s="32" t="s">
        <v>30</v>
      </c>
      <c r="Y11" s="33" t="n">
        <v>24.4</v>
      </c>
      <c r="Z11" s="34" t="n">
        <f aca="false">IF(LEN(Y11)=0,"",IF(ROUNDUP(INT(Y11*2)*22,-1)=0,0,ROUNDUP(INT(Y11*2)*22,-1)))</f>
        <v>1060</v>
      </c>
      <c r="AA11" s="32"/>
      <c r="AB11" s="33"/>
      <c r="AC11" s="34" t="str">
        <f aca="false">IF(LEN(AB11)=0,"",IF(ROUNDUP(INT(AB11*2)*22,-1)=0,0,ROUNDUP(INT(AB11*2)*22,-1)))</f>
        <v/>
      </c>
      <c r="AD11" s="32"/>
      <c r="AE11" s="33"/>
      <c r="AF11" s="34" t="str">
        <f aca="false">IF(LEN(AE11)=0,"",IF(ROUNDUP(INT(AE11*2)*22,-1)=0,0,ROUNDUP(INT(AE11*2)*22,-1)))</f>
        <v/>
      </c>
      <c r="AG11" s="32"/>
      <c r="AH11" s="33"/>
      <c r="AI11" s="34" t="str">
        <f aca="false">IF(LEN(AH11)=0,"",IF(ROUNDUP(INT(AH11*2)*22,-1)=0,0,ROUNDUP(INT(AH11*2)*22,-1)))</f>
        <v/>
      </c>
      <c r="AJ11" s="32"/>
      <c r="AK11" s="33"/>
      <c r="AL11" s="34" t="str">
        <f aca="false">IF(LEN(AK11)=0,"",IF(ROUNDUP(INT(AK11*2)*22,-1)=0,0,ROUNDUP(INT(AK11*2)*22,-1)))</f>
        <v/>
      </c>
      <c r="AM11" s="32"/>
      <c r="AN11" s="33"/>
      <c r="AO11" s="34" t="str">
        <f aca="false">IF(LEN(AN11)=0,"",IF(ROUNDUP(INT(AN11*2)*22,-1)=0,0,ROUNDUP(INT(AN11*2)*22,-1)))</f>
        <v/>
      </c>
      <c r="AP11" s="32"/>
      <c r="AQ11" s="33"/>
      <c r="AR11" s="34" t="str">
        <f aca="false">IF(LEN(AQ11)=0,"",IF(ROUNDUP(INT(AQ11*2)*22,-1)=0,0,ROUNDUP(INT(AQ11*2)*22,-1)))</f>
        <v/>
      </c>
      <c r="AS11" s="32"/>
      <c r="AT11" s="33"/>
      <c r="AU11" s="34" t="str">
        <f aca="false">IF(LEN(AT11)=0,"",IF(ROUNDUP(INT(AT11*2)*22,-1)=0,0,ROUNDUP(INT(AT11*2)*22,-1)))</f>
        <v/>
      </c>
      <c r="AV11" s="32"/>
      <c r="AW11" s="33"/>
      <c r="AX11" s="34" t="str">
        <f aca="false">IF(LEN(AW11)=0,"",IF(ROUNDUP(INT(AW11*2)*22,-1)=0,0,ROUNDUP(INT(AW11*2)*22,-1)))</f>
        <v/>
      </c>
      <c r="AY11" s="32"/>
      <c r="AZ11" s="33"/>
      <c r="BA11" s="34" t="str">
        <f aca="false">IF(LEN(AZ11)=0,"",IF(ROUNDUP(INT(AZ11*2)*22,-1)=0,0,ROUNDUP(INT(AZ11*2)*22,-1)))</f>
        <v/>
      </c>
      <c r="BB11" s="32"/>
      <c r="BC11" s="33"/>
      <c r="BD11" s="34" t="str">
        <f aca="false">IF(LEN(BC11)=0,"",IF(ROUNDUP(INT(BC11*2)*22,-1)=0,0,ROUNDUP(INT(BC11*2)*22,-1)))</f>
        <v/>
      </c>
      <c r="BE11" s="32"/>
      <c r="BF11" s="33"/>
      <c r="BG11" s="34" t="str">
        <f aca="false">IF(LEN(BF11)=0,"",IF(ROUNDUP(INT(BF11*2)*22,-1)=0,0,ROUNDUP(INT(BF11*2)*22,-1)))</f>
        <v/>
      </c>
      <c r="CB11" s="36" t="s">
        <v>47</v>
      </c>
      <c r="CC11" s="36" t="s">
        <v>48</v>
      </c>
    </row>
    <row r="12" customFormat="false" ht="22.5" hidden="false" customHeight="true" outlineLevel="0" collapsed="false">
      <c r="A12" s="27" t="n">
        <v>5</v>
      </c>
      <c r="B12" s="37" t="s">
        <v>49</v>
      </c>
      <c r="C12" s="30" t="s">
        <v>50</v>
      </c>
      <c r="D12" s="31" t="s">
        <v>51</v>
      </c>
      <c r="E12" s="31" t="s">
        <v>36</v>
      </c>
      <c r="F12" s="32" t="s">
        <v>30</v>
      </c>
      <c r="G12" s="33" t="n">
        <v>25.4</v>
      </c>
      <c r="H12" s="34" t="n">
        <f aca="false">IF(LEN(G12)=0,"",IF(ROUNDUP(INT(G12*2)*22,-1)=0,0,ROUNDUP(INT(G12*2)*22,-1)))</f>
        <v>1100</v>
      </c>
      <c r="I12" s="32" t="s">
        <v>40</v>
      </c>
      <c r="J12" s="33"/>
      <c r="K12" s="34" t="str">
        <f aca="false">IF(LEN(J12)=0,"",IF(ROUNDUP(INT(J12*2)*22,-1)=0,0,ROUNDUP(INT(J12*2)*22,-1)))</f>
        <v/>
      </c>
      <c r="L12" s="32"/>
      <c r="M12" s="33"/>
      <c r="N12" s="34" t="str">
        <f aca="false">IF(LEN(M12)=0,"",IF(ROUNDUP(INT(M12*2)*22,-1)=0,0,ROUNDUP(INT(M12*2)*22,-1)))</f>
        <v/>
      </c>
      <c r="O12" s="32"/>
      <c r="P12" s="33"/>
      <c r="Q12" s="34" t="str">
        <f aca="false">IF(LEN(P12)=0,"",IF(ROUNDUP(INT(P12*2)*22,-1)=0,0,ROUNDUP(INT(P12*2)*22,-1)))</f>
        <v/>
      </c>
      <c r="R12" s="32"/>
      <c r="S12" s="33"/>
      <c r="T12" s="34" t="str">
        <f aca="false">IF(LEN(S12)=0,"",IF(ROUNDUP(INT(S12*2)*22,-1)=0,0,ROUNDUP(INT(S12*2)*22,-1)))</f>
        <v/>
      </c>
      <c r="U12" s="32"/>
      <c r="V12" s="33"/>
      <c r="W12" s="34" t="str">
        <f aca="false">IF(LEN(V12)=0,"",IF(ROUNDUP(INT(V12*2)*22,-1)=0,0,ROUNDUP(INT(V12*2)*22,-1)))</f>
        <v/>
      </c>
      <c r="X12" s="32"/>
      <c r="Y12" s="33"/>
      <c r="Z12" s="34" t="str">
        <f aca="false">IF(LEN(Y12)=0,"",IF(ROUNDUP(INT(Y12*2)*22,-1)=0,0,ROUNDUP(INT(Y12*2)*22,-1)))</f>
        <v/>
      </c>
      <c r="AA12" s="32"/>
      <c r="AB12" s="33"/>
      <c r="AC12" s="34" t="str">
        <f aca="false">IF(LEN(AB12)=0,"",IF(ROUNDUP(INT(AB12*2)*22,-1)=0,0,ROUNDUP(INT(AB12*2)*22,-1)))</f>
        <v/>
      </c>
      <c r="AD12" s="32"/>
      <c r="AE12" s="33"/>
      <c r="AF12" s="34" t="str">
        <f aca="false">IF(LEN(AE12)=0,"",IF(ROUNDUP(INT(AE12*2)*22,-1)=0,0,ROUNDUP(INT(AE12*2)*22,-1)))</f>
        <v/>
      </c>
      <c r="AG12" s="32"/>
      <c r="AH12" s="33"/>
      <c r="AI12" s="34" t="str">
        <f aca="false">IF(LEN(AH12)=0,"",IF(ROUNDUP(INT(AH12*2)*22,-1)=0,0,ROUNDUP(INT(AH12*2)*22,-1)))</f>
        <v/>
      </c>
      <c r="AJ12" s="32"/>
      <c r="AK12" s="33"/>
      <c r="AL12" s="34" t="str">
        <f aca="false">IF(LEN(AK12)=0,"",IF(ROUNDUP(INT(AK12*2)*22,-1)=0,0,ROUNDUP(INT(AK12*2)*22,-1)))</f>
        <v/>
      </c>
      <c r="AM12" s="32"/>
      <c r="AN12" s="33"/>
      <c r="AO12" s="34" t="str">
        <f aca="false">IF(LEN(AN12)=0,"",IF(ROUNDUP(INT(AN12*2)*22,-1)=0,0,ROUNDUP(INT(AN12*2)*22,-1)))</f>
        <v/>
      </c>
      <c r="AP12" s="32"/>
      <c r="AQ12" s="33"/>
      <c r="AR12" s="34" t="str">
        <f aca="false">IF(LEN(AQ12)=0,"",IF(ROUNDUP(INT(AQ12*2)*22,-1)=0,0,ROUNDUP(INT(AQ12*2)*22,-1)))</f>
        <v/>
      </c>
      <c r="AS12" s="32"/>
      <c r="AT12" s="33"/>
      <c r="AU12" s="34" t="str">
        <f aca="false">IF(LEN(AT12)=0,"",IF(ROUNDUP(INT(AT12*2)*22,-1)=0,0,ROUNDUP(INT(AT12*2)*22,-1)))</f>
        <v/>
      </c>
      <c r="AV12" s="32"/>
      <c r="AW12" s="33"/>
      <c r="AX12" s="34" t="str">
        <f aca="false">IF(LEN(AW12)=0,"",IF(ROUNDUP(INT(AW12*2)*22,-1)=0,0,ROUNDUP(INT(AW12*2)*22,-1)))</f>
        <v/>
      </c>
      <c r="AY12" s="32"/>
      <c r="AZ12" s="33"/>
      <c r="BA12" s="34" t="str">
        <f aca="false">IF(LEN(AZ12)=0,"",IF(ROUNDUP(INT(AZ12*2)*22,-1)=0,0,ROUNDUP(INT(AZ12*2)*22,-1)))</f>
        <v/>
      </c>
      <c r="BB12" s="32"/>
      <c r="BC12" s="33"/>
      <c r="BD12" s="34" t="str">
        <f aca="false">IF(LEN(BC12)=0,"",IF(ROUNDUP(INT(BC12*2)*22,-1)=0,0,ROUNDUP(INT(BC12*2)*22,-1)))</f>
        <v/>
      </c>
      <c r="BE12" s="32"/>
      <c r="BF12" s="33"/>
      <c r="BG12" s="34" t="str">
        <f aca="false">IF(LEN(BF12)=0,"",IF(ROUNDUP(INT(BF12*2)*22,-1)=0,0,ROUNDUP(INT(BF12*2)*22,-1)))</f>
        <v/>
      </c>
      <c r="CC12" s="36" t="s">
        <v>52</v>
      </c>
    </row>
    <row r="13" customFormat="false" ht="22.5" hidden="false" customHeight="true" outlineLevel="0" collapsed="false">
      <c r="A13" s="27" t="n">
        <v>6</v>
      </c>
      <c r="B13" s="37" t="s">
        <v>53</v>
      </c>
      <c r="C13" s="30" t="s">
        <v>54</v>
      </c>
      <c r="D13" s="31" t="s">
        <v>13</v>
      </c>
      <c r="E13" s="31" t="s">
        <v>36</v>
      </c>
      <c r="F13" s="32" t="s">
        <v>29</v>
      </c>
      <c r="G13" s="33" t="n">
        <v>0</v>
      </c>
      <c r="H13" s="34" t="n">
        <f aca="false">IF(LEN(G13)=0,"",IF(ROUNDUP(INT(G13*2)*22,-1)=0,0,ROUNDUP(INT(G13*2)*22,-1)))</f>
        <v>0</v>
      </c>
      <c r="I13" s="32" t="s">
        <v>29</v>
      </c>
      <c r="J13" s="33" t="n">
        <v>0</v>
      </c>
      <c r="K13" s="34" t="n">
        <f aca="false">IF(LEN(J13)=0,"",IF(ROUNDUP(INT(J13*2)*22,-1)=0,0,ROUNDUP(INT(J13*2)*22,-1)))</f>
        <v>0</v>
      </c>
      <c r="L13" s="32" t="s">
        <v>29</v>
      </c>
      <c r="M13" s="33" t="n">
        <v>0</v>
      </c>
      <c r="N13" s="34" t="n">
        <f aca="false">IF(LEN(M13)=0,"",IF(ROUNDUP(INT(M13*2)*22,-1)=0,0,ROUNDUP(INT(M13*2)*22,-1)))</f>
        <v>0</v>
      </c>
      <c r="O13" s="32" t="s">
        <v>29</v>
      </c>
      <c r="P13" s="33" t="n">
        <v>0</v>
      </c>
      <c r="Q13" s="34" t="n">
        <f aca="false">IF(LEN(P13)=0,"",IF(ROUNDUP(INT(P13*2)*22,-1)=0,0,ROUNDUP(INT(P13*2)*22,-1)))</f>
        <v>0</v>
      </c>
      <c r="R13" s="32" t="s">
        <v>29</v>
      </c>
      <c r="S13" s="33" t="n">
        <v>0</v>
      </c>
      <c r="T13" s="34" t="n">
        <f aca="false">IF(LEN(S13)=0,"",IF(ROUNDUP(INT(S13*2)*22,-1)=0,0,ROUNDUP(INT(S13*2)*22,-1)))</f>
        <v>0</v>
      </c>
      <c r="U13" s="32" t="s">
        <v>30</v>
      </c>
      <c r="V13" s="33" t="n">
        <v>0</v>
      </c>
      <c r="W13" s="34" t="n">
        <f aca="false">IF(LEN(V13)=0,"",IF(ROUNDUP(INT(V13*2)*22,-1)=0,0,ROUNDUP(INT(V13*2)*22,-1)))</f>
        <v>0</v>
      </c>
      <c r="X13" s="32" t="s">
        <v>30</v>
      </c>
      <c r="Y13" s="33" t="n">
        <v>0</v>
      </c>
      <c r="Z13" s="34" t="n">
        <f aca="false">IF(LEN(Y13)=0,"",IF(ROUNDUP(INT(Y13*2)*22,-1)=0,0,ROUNDUP(INT(Y13*2)*22,-1)))</f>
        <v>0</v>
      </c>
      <c r="AA13" s="32"/>
      <c r="AB13" s="33"/>
      <c r="AC13" s="34" t="str">
        <f aca="false">IF(LEN(AB13)=0,"",IF(ROUNDUP(INT(AB13*2)*22,-1)=0,0,ROUNDUP(INT(AB13*2)*22,-1)))</f>
        <v/>
      </c>
      <c r="AD13" s="32"/>
      <c r="AE13" s="33"/>
      <c r="AF13" s="34" t="str">
        <f aca="false">IF(LEN(AE13)=0,"",IF(ROUNDUP(INT(AE13*2)*22,-1)=0,0,ROUNDUP(INT(AE13*2)*22,-1)))</f>
        <v/>
      </c>
      <c r="AG13" s="32"/>
      <c r="AH13" s="33"/>
      <c r="AI13" s="34" t="str">
        <f aca="false">IF(LEN(AH13)=0,"",IF(ROUNDUP(INT(AH13*2)*22,-1)=0,0,ROUNDUP(INT(AH13*2)*22,-1)))</f>
        <v/>
      </c>
      <c r="AJ13" s="32"/>
      <c r="AK13" s="33"/>
      <c r="AL13" s="34" t="str">
        <f aca="false">IF(LEN(AK13)=0,"",IF(ROUNDUP(INT(AK13*2)*22,-1)=0,0,ROUNDUP(INT(AK13*2)*22,-1)))</f>
        <v/>
      </c>
      <c r="AM13" s="32"/>
      <c r="AN13" s="33"/>
      <c r="AO13" s="34" t="str">
        <f aca="false">IF(LEN(AN13)=0,"",IF(ROUNDUP(INT(AN13*2)*22,-1)=0,0,ROUNDUP(INT(AN13*2)*22,-1)))</f>
        <v/>
      </c>
      <c r="AP13" s="32"/>
      <c r="AQ13" s="33"/>
      <c r="AR13" s="34" t="str">
        <f aca="false">IF(LEN(AQ13)=0,"",IF(ROUNDUP(INT(AQ13*2)*22,-1)=0,0,ROUNDUP(INT(AQ13*2)*22,-1)))</f>
        <v/>
      </c>
      <c r="AS13" s="32"/>
      <c r="AT13" s="33"/>
      <c r="AU13" s="34" t="str">
        <f aca="false">IF(LEN(AT13)=0,"",IF(ROUNDUP(INT(AT13*2)*22,-1)=0,0,ROUNDUP(INT(AT13*2)*22,-1)))</f>
        <v/>
      </c>
      <c r="AV13" s="32"/>
      <c r="AW13" s="33"/>
      <c r="AX13" s="34" t="str">
        <f aca="false">IF(LEN(AW13)=0,"",IF(ROUNDUP(INT(AW13*2)*22,-1)=0,0,ROUNDUP(INT(AW13*2)*22,-1)))</f>
        <v/>
      </c>
      <c r="AY13" s="32"/>
      <c r="AZ13" s="33"/>
      <c r="BA13" s="34" t="str">
        <f aca="false">IF(LEN(AZ13)=0,"",IF(ROUNDUP(INT(AZ13*2)*22,-1)=0,0,ROUNDUP(INT(AZ13*2)*22,-1)))</f>
        <v/>
      </c>
      <c r="BB13" s="32"/>
      <c r="BC13" s="33"/>
      <c r="BD13" s="34" t="str">
        <f aca="false">IF(LEN(BC13)=0,"",IF(ROUNDUP(INT(BC13*2)*22,-1)=0,0,ROUNDUP(INT(BC13*2)*22,-1)))</f>
        <v/>
      </c>
      <c r="BE13" s="32"/>
      <c r="BF13" s="33"/>
      <c r="BG13" s="34" t="str">
        <f aca="false">IF(LEN(BF13)=0,"",IF(ROUNDUP(INT(BF13*2)*22,-1)=0,0,ROUNDUP(INT(BF13*2)*22,-1)))</f>
        <v/>
      </c>
      <c r="CC13" s="36" t="s">
        <v>55</v>
      </c>
    </row>
    <row r="14" customFormat="false" ht="22.5" hidden="false" customHeight="true" outlineLevel="0" collapsed="false">
      <c r="A14" s="27" t="n">
        <v>7</v>
      </c>
      <c r="B14" s="37" t="s">
        <v>56</v>
      </c>
      <c r="C14" s="30" t="s">
        <v>57</v>
      </c>
      <c r="D14" s="31" t="s">
        <v>58</v>
      </c>
      <c r="E14" s="31" t="s">
        <v>36</v>
      </c>
      <c r="F14" s="32" t="s">
        <v>29</v>
      </c>
      <c r="G14" s="33" t="n">
        <v>8.4</v>
      </c>
      <c r="H14" s="34" t="n">
        <f aca="false">IF(LEN(G14)=0,"",IF(ROUNDUP(INT(G14*2)*22,-1)=0,0,ROUNDUP(INT(G14*2)*22,-1)))</f>
        <v>360</v>
      </c>
      <c r="I14" s="32" t="s">
        <v>29</v>
      </c>
      <c r="J14" s="33" t="n">
        <v>8.4</v>
      </c>
      <c r="K14" s="34" t="n">
        <f aca="false">IF(LEN(J14)=0,"",IF(ROUNDUP(INT(J14*2)*22,-1)=0,0,ROUNDUP(INT(J14*2)*22,-1)))</f>
        <v>360</v>
      </c>
      <c r="L14" s="32" t="s">
        <v>29</v>
      </c>
      <c r="M14" s="33" t="n">
        <v>8.4</v>
      </c>
      <c r="N14" s="34" t="n">
        <f aca="false">IF(LEN(M14)=0,"",IF(ROUNDUP(INT(M14*2)*22,-1)=0,0,ROUNDUP(INT(M14*2)*22,-1)))</f>
        <v>360</v>
      </c>
      <c r="O14" s="32" t="s">
        <v>29</v>
      </c>
      <c r="P14" s="33" t="n">
        <v>8.4</v>
      </c>
      <c r="Q14" s="34" t="n">
        <f aca="false">IF(LEN(P14)=0,"",IF(ROUNDUP(INT(P14*2)*22,-1)=0,0,ROUNDUP(INT(P14*2)*22,-1)))</f>
        <v>360</v>
      </c>
      <c r="R14" s="32" t="s">
        <v>30</v>
      </c>
      <c r="S14" s="33" t="n">
        <v>8.4</v>
      </c>
      <c r="T14" s="34" t="n">
        <f aca="false">IF(LEN(S14)=0,"",IF(ROUNDUP(INT(S14*2)*22,-1)=0,0,ROUNDUP(INT(S14*2)*22,-1)))</f>
        <v>360</v>
      </c>
      <c r="U14" s="32" t="s">
        <v>30</v>
      </c>
      <c r="V14" s="33" t="n">
        <v>8.4</v>
      </c>
      <c r="W14" s="34" t="n">
        <f aca="false">IF(LEN(V14)=0,"",IF(ROUNDUP(INT(V14*2)*22,-1)=0,0,ROUNDUP(INT(V14*2)*22,-1)))</f>
        <v>360</v>
      </c>
      <c r="X14" s="32" t="s">
        <v>30</v>
      </c>
      <c r="Y14" s="33" t="n">
        <v>8.4</v>
      </c>
      <c r="Z14" s="34" t="n">
        <f aca="false">IF(LEN(Y14)=0,"",IF(ROUNDUP(INT(Y14*2)*22,-1)=0,0,ROUNDUP(INT(Y14*2)*22,-1)))</f>
        <v>360</v>
      </c>
      <c r="AA14" s="32"/>
      <c r="AB14" s="33"/>
      <c r="AC14" s="34" t="str">
        <f aca="false">IF(LEN(AB14)=0,"",IF(ROUNDUP(INT(AB14*2)*22,-1)=0,0,ROUNDUP(INT(AB14*2)*22,-1)))</f>
        <v/>
      </c>
      <c r="AD14" s="32"/>
      <c r="AE14" s="33"/>
      <c r="AF14" s="34" t="str">
        <f aca="false">IF(LEN(AE14)=0,"",IF(ROUNDUP(INT(AE14*2)*22,-1)=0,0,ROUNDUP(INT(AE14*2)*22,-1)))</f>
        <v/>
      </c>
      <c r="AG14" s="32"/>
      <c r="AH14" s="33"/>
      <c r="AI14" s="34" t="str">
        <f aca="false">IF(LEN(AH14)=0,"",IF(ROUNDUP(INT(AH14*2)*22,-1)=0,0,ROUNDUP(INT(AH14*2)*22,-1)))</f>
        <v/>
      </c>
      <c r="AJ14" s="32"/>
      <c r="AK14" s="33"/>
      <c r="AL14" s="34" t="str">
        <f aca="false">IF(LEN(AK14)=0,"",IF(ROUNDUP(INT(AK14*2)*22,-1)=0,0,ROUNDUP(INT(AK14*2)*22,-1)))</f>
        <v/>
      </c>
      <c r="AM14" s="32"/>
      <c r="AN14" s="33"/>
      <c r="AO14" s="34" t="str">
        <f aca="false">IF(LEN(AN14)=0,"",IF(ROUNDUP(INT(AN14*2)*22,-1)=0,0,ROUNDUP(INT(AN14*2)*22,-1)))</f>
        <v/>
      </c>
      <c r="AP14" s="32"/>
      <c r="AQ14" s="33"/>
      <c r="AR14" s="34" t="str">
        <f aca="false">IF(LEN(AQ14)=0,"",IF(ROUNDUP(INT(AQ14*2)*22,-1)=0,0,ROUNDUP(INT(AQ14*2)*22,-1)))</f>
        <v/>
      </c>
      <c r="AS14" s="32"/>
      <c r="AT14" s="33"/>
      <c r="AU14" s="34" t="str">
        <f aca="false">IF(LEN(AT14)=0,"",IF(ROUNDUP(INT(AT14*2)*22,-1)=0,0,ROUNDUP(INT(AT14*2)*22,-1)))</f>
        <v/>
      </c>
      <c r="AV14" s="32"/>
      <c r="AW14" s="33"/>
      <c r="AX14" s="34" t="str">
        <f aca="false">IF(LEN(AW14)=0,"",IF(ROUNDUP(INT(AW14*2)*22,-1)=0,0,ROUNDUP(INT(AW14*2)*22,-1)))</f>
        <v/>
      </c>
      <c r="AY14" s="32"/>
      <c r="AZ14" s="33"/>
      <c r="BA14" s="34" t="str">
        <f aca="false">IF(LEN(AZ14)=0,"",IF(ROUNDUP(INT(AZ14*2)*22,-1)=0,0,ROUNDUP(INT(AZ14*2)*22,-1)))</f>
        <v/>
      </c>
      <c r="BB14" s="32"/>
      <c r="BC14" s="33"/>
      <c r="BD14" s="34" t="str">
        <f aca="false">IF(LEN(BC14)=0,"",IF(ROUNDUP(INT(BC14*2)*22,-1)=0,0,ROUNDUP(INT(BC14*2)*22,-1)))</f>
        <v/>
      </c>
      <c r="BE14" s="32"/>
      <c r="BF14" s="33"/>
      <c r="BG14" s="34" t="str">
        <f aca="false">IF(LEN(BF14)=0,"",IF(ROUNDUP(INT(BF14*2)*22,-1)=0,0,ROUNDUP(INT(BF14*2)*22,-1)))</f>
        <v/>
      </c>
      <c r="CC14" s="36" t="s">
        <v>59</v>
      </c>
    </row>
    <row r="15" customFormat="false" ht="22.5" hidden="false" customHeight="true" outlineLevel="0" collapsed="false">
      <c r="A15" s="27" t="n">
        <v>8</v>
      </c>
      <c r="B15" s="37" t="s">
        <v>56</v>
      </c>
      <c r="C15" s="30" t="s">
        <v>60</v>
      </c>
      <c r="D15" s="31" t="s">
        <v>61</v>
      </c>
      <c r="E15" s="31" t="s">
        <v>36</v>
      </c>
      <c r="F15" s="32" t="s">
        <v>29</v>
      </c>
      <c r="G15" s="33" t="n">
        <v>5.9</v>
      </c>
      <c r="H15" s="34" t="n">
        <f aca="false">IF(LEN(G15)=0,"",IF(ROUNDUP(INT(G15*2)*22,-1)=0,0,ROUNDUP(INT(G15*2)*22,-1)))</f>
        <v>250</v>
      </c>
      <c r="I15" s="32" t="s">
        <v>29</v>
      </c>
      <c r="J15" s="33" t="n">
        <v>5.9</v>
      </c>
      <c r="K15" s="34" t="n">
        <f aca="false">IF(LEN(J15)=0,"",IF(ROUNDUP(INT(J15*2)*22,-1)=0,0,ROUNDUP(INT(J15*2)*22,-1)))</f>
        <v>250</v>
      </c>
      <c r="L15" s="32" t="s">
        <v>29</v>
      </c>
      <c r="M15" s="33" t="n">
        <v>5.9</v>
      </c>
      <c r="N15" s="34" t="n">
        <f aca="false">IF(LEN(M15)=0,"",IF(ROUNDUP(INT(M15*2)*22,-1)=0,0,ROUNDUP(INT(M15*2)*22,-1)))</f>
        <v>250</v>
      </c>
      <c r="O15" s="32" t="s">
        <v>29</v>
      </c>
      <c r="P15" s="33" t="n">
        <v>5.9</v>
      </c>
      <c r="Q15" s="34" t="n">
        <f aca="false">IF(LEN(P15)=0,"",IF(ROUNDUP(INT(P15*2)*22,-1)=0,0,ROUNDUP(INT(P15*2)*22,-1)))</f>
        <v>250</v>
      </c>
      <c r="R15" s="32" t="s">
        <v>30</v>
      </c>
      <c r="S15" s="33" t="n">
        <v>5.9</v>
      </c>
      <c r="T15" s="34" t="n">
        <f aca="false">IF(LEN(S15)=0,"",IF(ROUNDUP(INT(S15*2)*22,-1)=0,0,ROUNDUP(INT(S15*2)*22,-1)))</f>
        <v>250</v>
      </c>
      <c r="U15" s="32" t="s">
        <v>30</v>
      </c>
      <c r="V15" s="33" t="n">
        <v>5.9</v>
      </c>
      <c r="W15" s="34" t="n">
        <f aca="false">IF(LEN(V15)=0,"",IF(ROUNDUP(INT(V15*2)*22,-1)=0,0,ROUNDUP(INT(V15*2)*22,-1)))</f>
        <v>250</v>
      </c>
      <c r="X15" s="32" t="s">
        <v>30</v>
      </c>
      <c r="Y15" s="33" t="n">
        <v>5.9</v>
      </c>
      <c r="Z15" s="34" t="n">
        <f aca="false">IF(LEN(Y15)=0,"",IF(ROUNDUP(INT(Y15*2)*22,-1)=0,0,ROUNDUP(INT(Y15*2)*22,-1)))</f>
        <v>250</v>
      </c>
      <c r="AA15" s="32"/>
      <c r="AB15" s="33"/>
      <c r="AC15" s="34" t="str">
        <f aca="false">IF(LEN(AB15)=0,"",IF(ROUNDUP(INT(AB15*2)*22,-1)=0,0,ROUNDUP(INT(AB15*2)*22,-1)))</f>
        <v/>
      </c>
      <c r="AD15" s="32"/>
      <c r="AE15" s="33"/>
      <c r="AF15" s="34" t="str">
        <f aca="false">IF(LEN(AE15)=0,"",IF(ROUNDUP(INT(AE15*2)*22,-1)=0,0,ROUNDUP(INT(AE15*2)*22,-1)))</f>
        <v/>
      </c>
      <c r="AG15" s="32"/>
      <c r="AH15" s="33"/>
      <c r="AI15" s="34" t="str">
        <f aca="false">IF(LEN(AH15)=0,"",IF(ROUNDUP(INT(AH15*2)*22,-1)=0,0,ROUNDUP(INT(AH15*2)*22,-1)))</f>
        <v/>
      </c>
      <c r="AJ15" s="32"/>
      <c r="AK15" s="33"/>
      <c r="AL15" s="34" t="str">
        <f aca="false">IF(LEN(AK15)=0,"",IF(ROUNDUP(INT(AK15*2)*22,-1)=0,0,ROUNDUP(INT(AK15*2)*22,-1)))</f>
        <v/>
      </c>
      <c r="AM15" s="32"/>
      <c r="AN15" s="33"/>
      <c r="AO15" s="34" t="str">
        <f aca="false">IF(LEN(AN15)=0,"",IF(ROUNDUP(INT(AN15*2)*22,-1)=0,0,ROUNDUP(INT(AN15*2)*22,-1)))</f>
        <v/>
      </c>
      <c r="AP15" s="32"/>
      <c r="AQ15" s="33"/>
      <c r="AR15" s="34" t="str">
        <f aca="false">IF(LEN(AQ15)=0,"",IF(ROUNDUP(INT(AQ15*2)*22,-1)=0,0,ROUNDUP(INT(AQ15*2)*22,-1)))</f>
        <v/>
      </c>
      <c r="AS15" s="32"/>
      <c r="AT15" s="33"/>
      <c r="AU15" s="34" t="str">
        <f aca="false">IF(LEN(AT15)=0,"",IF(ROUNDUP(INT(AT15*2)*22,-1)=0,0,ROUNDUP(INT(AT15*2)*22,-1)))</f>
        <v/>
      </c>
      <c r="AV15" s="32"/>
      <c r="AW15" s="33"/>
      <c r="AX15" s="34" t="str">
        <f aca="false">IF(LEN(AW15)=0,"",IF(ROUNDUP(INT(AW15*2)*22,-1)=0,0,ROUNDUP(INT(AW15*2)*22,-1)))</f>
        <v/>
      </c>
      <c r="AY15" s="32"/>
      <c r="AZ15" s="33"/>
      <c r="BA15" s="34" t="str">
        <f aca="false">IF(LEN(AZ15)=0,"",IF(ROUNDUP(INT(AZ15*2)*22,-1)=0,0,ROUNDUP(INT(AZ15*2)*22,-1)))</f>
        <v/>
      </c>
      <c r="BB15" s="32"/>
      <c r="BC15" s="33"/>
      <c r="BD15" s="34" t="str">
        <f aca="false">IF(LEN(BC15)=0,"",IF(ROUNDUP(INT(BC15*2)*22,-1)=0,0,ROUNDUP(INT(BC15*2)*22,-1)))</f>
        <v/>
      </c>
      <c r="BE15" s="32"/>
      <c r="BF15" s="33"/>
      <c r="BG15" s="34" t="str">
        <f aca="false">IF(LEN(BF15)=0,"",IF(ROUNDUP(INT(BF15*2)*22,-1)=0,0,ROUNDUP(INT(BF15*2)*22,-1)))</f>
        <v/>
      </c>
      <c r="CC15" s="36" t="s">
        <v>62</v>
      </c>
    </row>
    <row r="16" customFormat="false" ht="22.5" hidden="false" customHeight="true" outlineLevel="0" collapsed="false">
      <c r="A16" s="27" t="n">
        <v>9</v>
      </c>
      <c r="B16" s="37" t="s">
        <v>56</v>
      </c>
      <c r="C16" s="30" t="s">
        <v>63</v>
      </c>
      <c r="D16" s="31" t="s">
        <v>58</v>
      </c>
      <c r="E16" s="31" t="s">
        <v>36</v>
      </c>
      <c r="F16" s="32" t="s">
        <v>29</v>
      </c>
      <c r="G16" s="33" t="n">
        <v>8.4</v>
      </c>
      <c r="H16" s="34" t="n">
        <f aca="false">IF(LEN(G16)=0,"",IF(ROUNDUP(INT(G16*2)*22,-1)=0,0,ROUNDUP(INT(G16*2)*22,-1)))</f>
        <v>360</v>
      </c>
      <c r="I16" s="32" t="s">
        <v>29</v>
      </c>
      <c r="J16" s="33" t="n">
        <v>8.4</v>
      </c>
      <c r="K16" s="34" t="n">
        <f aca="false">IF(LEN(J16)=0,"",IF(ROUNDUP(INT(J16*2)*22,-1)=0,0,ROUNDUP(INT(J16*2)*22,-1)))</f>
        <v>360</v>
      </c>
      <c r="L16" s="32" t="s">
        <v>29</v>
      </c>
      <c r="M16" s="33" t="n">
        <v>8.4</v>
      </c>
      <c r="N16" s="34" t="n">
        <f aca="false">IF(LEN(M16)=0,"",IF(ROUNDUP(INT(M16*2)*22,-1)=0,0,ROUNDUP(INT(M16*2)*22,-1)))</f>
        <v>360</v>
      </c>
      <c r="O16" s="32" t="s">
        <v>29</v>
      </c>
      <c r="P16" s="33" t="n">
        <v>8.4</v>
      </c>
      <c r="Q16" s="34" t="n">
        <f aca="false">IF(LEN(P16)=0,"",IF(ROUNDUP(INT(P16*2)*22,-1)=0,0,ROUNDUP(INT(P16*2)*22,-1)))</f>
        <v>360</v>
      </c>
      <c r="R16" s="32" t="s">
        <v>30</v>
      </c>
      <c r="S16" s="33" t="n">
        <v>8.4</v>
      </c>
      <c r="T16" s="34" t="n">
        <f aca="false">IF(LEN(S16)=0,"",IF(ROUNDUP(INT(S16*2)*22,-1)=0,0,ROUNDUP(INT(S16*2)*22,-1)))</f>
        <v>360</v>
      </c>
      <c r="U16" s="32" t="s">
        <v>30</v>
      </c>
      <c r="V16" s="33" t="n">
        <v>8.4</v>
      </c>
      <c r="W16" s="34" t="n">
        <f aca="false">IF(LEN(V16)=0,"",IF(ROUNDUP(INT(V16*2)*22,-1)=0,0,ROUNDUP(INT(V16*2)*22,-1)))</f>
        <v>360</v>
      </c>
      <c r="X16" s="32" t="s">
        <v>30</v>
      </c>
      <c r="Y16" s="33" t="n">
        <v>8.4</v>
      </c>
      <c r="Z16" s="34" t="n">
        <f aca="false">IF(LEN(Y16)=0,"",IF(ROUNDUP(INT(Y16*2)*22,-1)=0,0,ROUNDUP(INT(Y16*2)*22,-1)))</f>
        <v>360</v>
      </c>
      <c r="AA16" s="32"/>
      <c r="AB16" s="33"/>
      <c r="AC16" s="34" t="str">
        <f aca="false">IF(LEN(AB16)=0,"",IF(ROUNDUP(INT(AB16*2)*22,-1)=0,0,ROUNDUP(INT(AB16*2)*22,-1)))</f>
        <v/>
      </c>
      <c r="AD16" s="32"/>
      <c r="AE16" s="33"/>
      <c r="AF16" s="34" t="str">
        <f aca="false">IF(LEN(AE16)=0,"",IF(ROUNDUP(INT(AE16*2)*22,-1)=0,0,ROUNDUP(INT(AE16*2)*22,-1)))</f>
        <v/>
      </c>
      <c r="AG16" s="32"/>
      <c r="AH16" s="33"/>
      <c r="AI16" s="34" t="str">
        <f aca="false">IF(LEN(AH16)=0,"",IF(ROUNDUP(INT(AH16*2)*22,-1)=0,0,ROUNDUP(INT(AH16*2)*22,-1)))</f>
        <v/>
      </c>
      <c r="AJ16" s="32"/>
      <c r="AK16" s="33"/>
      <c r="AL16" s="34" t="str">
        <f aca="false">IF(LEN(AK16)=0,"",IF(ROUNDUP(INT(AK16*2)*22,-1)=0,0,ROUNDUP(INT(AK16*2)*22,-1)))</f>
        <v/>
      </c>
      <c r="AM16" s="32"/>
      <c r="AN16" s="33"/>
      <c r="AO16" s="34" t="str">
        <f aca="false">IF(LEN(AN16)=0,"",IF(ROUNDUP(INT(AN16*2)*22,-1)=0,0,ROUNDUP(INT(AN16*2)*22,-1)))</f>
        <v/>
      </c>
      <c r="AP16" s="32"/>
      <c r="AQ16" s="33"/>
      <c r="AR16" s="34" t="str">
        <f aca="false">IF(LEN(AQ16)=0,"",IF(ROUNDUP(INT(AQ16*2)*22,-1)=0,0,ROUNDUP(INT(AQ16*2)*22,-1)))</f>
        <v/>
      </c>
      <c r="AS16" s="32"/>
      <c r="AT16" s="33"/>
      <c r="AU16" s="34" t="str">
        <f aca="false">IF(LEN(AT16)=0,"",IF(ROUNDUP(INT(AT16*2)*22,-1)=0,0,ROUNDUP(INT(AT16*2)*22,-1)))</f>
        <v/>
      </c>
      <c r="AV16" s="32"/>
      <c r="AW16" s="33"/>
      <c r="AX16" s="34" t="str">
        <f aca="false">IF(LEN(AW16)=0,"",IF(ROUNDUP(INT(AW16*2)*22,-1)=0,0,ROUNDUP(INT(AW16*2)*22,-1)))</f>
        <v/>
      </c>
      <c r="AY16" s="32"/>
      <c r="AZ16" s="33"/>
      <c r="BA16" s="34" t="str">
        <f aca="false">IF(LEN(AZ16)=0,"",IF(ROUNDUP(INT(AZ16*2)*22,-1)=0,0,ROUNDUP(INT(AZ16*2)*22,-1)))</f>
        <v/>
      </c>
      <c r="BB16" s="32"/>
      <c r="BC16" s="33"/>
      <c r="BD16" s="34" t="str">
        <f aca="false">IF(LEN(BC16)=0,"",IF(ROUNDUP(INT(BC16*2)*22,-1)=0,0,ROUNDUP(INT(BC16*2)*22,-1)))</f>
        <v/>
      </c>
      <c r="BE16" s="32"/>
      <c r="BF16" s="33"/>
      <c r="BG16" s="34" t="str">
        <f aca="false">IF(LEN(BF16)=0,"",IF(ROUNDUP(INT(BF16*2)*22,-1)=0,0,ROUNDUP(INT(BF16*2)*22,-1)))</f>
        <v/>
      </c>
      <c r="CC16" s="36" t="s">
        <v>64</v>
      </c>
    </row>
    <row r="17" customFormat="false" ht="22.5" hidden="false" customHeight="true" outlineLevel="0" collapsed="false">
      <c r="A17" s="27" t="n">
        <v>10</v>
      </c>
      <c r="B17" s="37" t="s">
        <v>65</v>
      </c>
      <c r="C17" s="30" t="s">
        <v>66</v>
      </c>
      <c r="D17" s="31" t="s">
        <v>67</v>
      </c>
      <c r="E17" s="31" t="s">
        <v>36</v>
      </c>
      <c r="F17" s="32" t="s">
        <v>29</v>
      </c>
      <c r="G17" s="33" t="n">
        <v>63.9</v>
      </c>
      <c r="H17" s="38" t="n">
        <f aca="false">IF(LEN(G17)=0,"",IF(ROUNDUP(INT(G17*2)*22,-1)=0,0,ROUNDUP(INT(G17*2)*22,-1)))+1560</f>
        <v>4360</v>
      </c>
      <c r="I17" s="32" t="s">
        <v>29</v>
      </c>
      <c r="J17" s="33" t="n">
        <v>0</v>
      </c>
      <c r="K17" s="34" t="n">
        <f aca="false">IF(LEN(J17)=0,"",IF(ROUNDUP(INT(J17*2)*22,-1)=0,0,ROUNDUP(INT(J17*2)*22,-1)))</f>
        <v>0</v>
      </c>
      <c r="L17" s="32" t="s">
        <v>29</v>
      </c>
      <c r="M17" s="33" t="n">
        <v>0</v>
      </c>
      <c r="N17" s="34" t="n">
        <f aca="false">IF(LEN(M17)=0,"",IF(ROUNDUP(INT(M17*2)*22,-1)=0,0,ROUNDUP(INT(M17*2)*22,-1)))</f>
        <v>0</v>
      </c>
      <c r="O17" s="32" t="s">
        <v>29</v>
      </c>
      <c r="P17" s="33" t="n">
        <v>0</v>
      </c>
      <c r="Q17" s="34" t="n">
        <f aca="false">IF(LEN(P17)=0,"",IF(ROUNDUP(INT(P17*2)*22,-1)=0,0,ROUNDUP(INT(P17*2)*22,-1)))</f>
        <v>0</v>
      </c>
      <c r="R17" s="32" t="s">
        <v>29</v>
      </c>
      <c r="S17" s="33" t="n">
        <v>0</v>
      </c>
      <c r="T17" s="34" t="n">
        <f aca="false">IF(LEN(S17)=0,"",IF(ROUNDUP(INT(S17*2)*22,-1)=0,0,ROUNDUP(INT(S17*2)*22,-1)))</f>
        <v>0</v>
      </c>
      <c r="U17" s="32" t="s">
        <v>29</v>
      </c>
      <c r="V17" s="33" t="n">
        <v>0</v>
      </c>
      <c r="W17" s="34" t="n">
        <f aca="false">IF(LEN(V17)=0,"",IF(ROUNDUP(INT(V17*2)*22,-1)=0,0,ROUNDUP(INT(V17*2)*22,-1)))</f>
        <v>0</v>
      </c>
      <c r="X17" s="32" t="s">
        <v>29</v>
      </c>
      <c r="Y17" s="33" t="n">
        <v>0</v>
      </c>
      <c r="Z17" s="34" t="n">
        <f aca="false">IF(LEN(Y17)=0,"",IF(ROUNDUP(INT(Y17*2)*22,-1)=0,0,ROUNDUP(INT(Y17*2)*22,-1)))</f>
        <v>0</v>
      </c>
      <c r="AA17" s="32"/>
      <c r="AB17" s="33"/>
      <c r="AC17" s="34" t="str">
        <f aca="false">IF(LEN(AB17)=0,"",IF(ROUNDUP(INT(AB17*2)*22,-1)=0,0,ROUNDUP(INT(AB17*2)*22,-1)))</f>
        <v/>
      </c>
      <c r="AD17" s="32"/>
      <c r="AE17" s="33"/>
      <c r="AF17" s="34" t="str">
        <f aca="false">IF(LEN(AE17)=0,"",IF(ROUNDUP(INT(AE17*2)*22,-1)=0,0,ROUNDUP(INT(AE17*2)*22,-1)))</f>
        <v/>
      </c>
      <c r="AG17" s="32"/>
      <c r="AH17" s="33"/>
      <c r="AI17" s="34" t="str">
        <f aca="false">IF(LEN(AH17)=0,"",IF(ROUNDUP(INT(AH17*2)*22,-1)=0,0,ROUNDUP(INT(AH17*2)*22,-1)))</f>
        <v/>
      </c>
      <c r="AJ17" s="32"/>
      <c r="AK17" s="33"/>
      <c r="AL17" s="34" t="str">
        <f aca="false">IF(LEN(AK17)=0,"",IF(ROUNDUP(INT(AK17*2)*22,-1)=0,0,ROUNDUP(INT(AK17*2)*22,-1)))</f>
        <v/>
      </c>
      <c r="AM17" s="32"/>
      <c r="AN17" s="33"/>
      <c r="AO17" s="34" t="str">
        <f aca="false">IF(LEN(AN17)=0,"",IF(ROUNDUP(INT(AN17*2)*22,-1)=0,0,ROUNDUP(INT(AN17*2)*22,-1)))</f>
        <v/>
      </c>
      <c r="AP17" s="32"/>
      <c r="AQ17" s="33"/>
      <c r="AR17" s="34" t="str">
        <f aca="false">IF(LEN(AQ17)=0,"",IF(ROUNDUP(INT(AQ17*2)*22,-1)=0,0,ROUNDUP(INT(AQ17*2)*22,-1)))</f>
        <v/>
      </c>
      <c r="AS17" s="32"/>
      <c r="AT17" s="33"/>
      <c r="AU17" s="34" t="str">
        <f aca="false">IF(LEN(AT17)=0,"",IF(ROUNDUP(INT(AT17*2)*22,-1)=0,0,ROUNDUP(INT(AT17*2)*22,-1)))</f>
        <v/>
      </c>
      <c r="AV17" s="32"/>
      <c r="AW17" s="33"/>
      <c r="AX17" s="34" t="str">
        <f aca="false">IF(LEN(AW17)=0,"",IF(ROUNDUP(INT(AW17*2)*22,-1)=0,0,ROUNDUP(INT(AW17*2)*22,-1)))</f>
        <v/>
      </c>
      <c r="AY17" s="32"/>
      <c r="AZ17" s="33"/>
      <c r="BA17" s="34" t="str">
        <f aca="false">IF(LEN(AZ17)=0,"",IF(ROUNDUP(INT(AZ17*2)*22,-1)=0,0,ROUNDUP(INT(AZ17*2)*22,-1)))</f>
        <v/>
      </c>
      <c r="BB17" s="32"/>
      <c r="BC17" s="33"/>
      <c r="BD17" s="34" t="str">
        <f aca="false">IF(LEN(BC17)=0,"",IF(ROUNDUP(INT(BC17*2)*22,-1)=0,0,ROUNDUP(INT(BC17*2)*22,-1)))</f>
        <v/>
      </c>
      <c r="BE17" s="32"/>
      <c r="BF17" s="33"/>
      <c r="BG17" s="34" t="str">
        <f aca="false">IF(LEN(BF17)=0,"",IF(ROUNDUP(INT(BF17*2)*22,-1)=0,0,ROUNDUP(INT(BF17*2)*22,-1)))</f>
        <v/>
      </c>
      <c r="CC17" s="36" t="s">
        <v>68</v>
      </c>
    </row>
    <row r="18" customFormat="false" ht="22.5" hidden="false" customHeight="true" outlineLevel="0" collapsed="false">
      <c r="A18" s="27" t="n">
        <v>11</v>
      </c>
      <c r="B18" s="39"/>
      <c r="C18" s="40"/>
      <c r="D18" s="41"/>
      <c r="E18" s="41"/>
      <c r="F18" s="32"/>
      <c r="G18" s="33"/>
      <c r="H18" s="34" t="str">
        <f aca="false">IF(LEN(G18)=0,"",IF(ROUNDUP(INT(G18*2)*22,-1)=0,0,ROUNDUP(INT(G18*2)*22,-1)))</f>
        <v/>
      </c>
      <c r="I18" s="32"/>
      <c r="J18" s="33"/>
      <c r="K18" s="34" t="str">
        <f aca="false">IF(LEN(J18)=0,"",IF(ROUNDUP(INT(J18*2)*22,-1)=0,0,ROUNDUP(INT(J18*2)*22,-1)))</f>
        <v/>
      </c>
      <c r="L18" s="32"/>
      <c r="M18" s="33"/>
      <c r="N18" s="34" t="str">
        <f aca="false">IF(LEN(M18)=0,"",IF(ROUNDUP(INT(M18*2)*22,-1)=0,0,ROUNDUP(INT(M18*2)*22,-1)))</f>
        <v/>
      </c>
      <c r="O18" s="32"/>
      <c r="P18" s="33"/>
      <c r="Q18" s="34" t="str">
        <f aca="false">IF(LEN(P18)=0,"",IF(ROUNDUP(INT(P18*2)*22,-1)=0,0,ROUNDUP(INT(P18*2)*22,-1)))</f>
        <v/>
      </c>
      <c r="R18" s="32"/>
      <c r="S18" s="33"/>
      <c r="T18" s="34" t="str">
        <f aca="false">IF(LEN(S18)=0,"",IF(ROUNDUP(INT(S18*2)*22,-1)=0,0,ROUNDUP(INT(S18*2)*22,-1)))</f>
        <v/>
      </c>
      <c r="U18" s="32"/>
      <c r="V18" s="33"/>
      <c r="W18" s="34" t="str">
        <f aca="false">IF(LEN(V18)=0,"",IF(ROUNDUP(INT(V18*2)*22,-1)=0,0,ROUNDUP(INT(V18*2)*22,-1)))</f>
        <v/>
      </c>
      <c r="X18" s="32"/>
      <c r="Y18" s="33"/>
      <c r="Z18" s="34" t="str">
        <f aca="false">IF(LEN(Y18)=0,"",IF(ROUNDUP(INT(Y18*2)*22,-1)=0,0,ROUNDUP(INT(Y18*2)*22,-1)))</f>
        <v/>
      </c>
      <c r="AA18" s="32"/>
      <c r="AB18" s="33"/>
      <c r="AC18" s="34" t="str">
        <f aca="false">IF(LEN(AB18)=0,"",IF(ROUNDUP(INT(AB18*2)*22,-1)=0,0,ROUNDUP(INT(AB18*2)*22,-1)))</f>
        <v/>
      </c>
      <c r="AD18" s="32"/>
      <c r="AE18" s="33"/>
      <c r="AF18" s="34" t="str">
        <f aca="false">IF(LEN(AE18)=0,"",IF(ROUNDUP(INT(AE18*2)*22,-1)=0,0,ROUNDUP(INT(AE18*2)*22,-1)))</f>
        <v/>
      </c>
      <c r="AG18" s="32"/>
      <c r="AH18" s="33"/>
      <c r="AI18" s="34" t="str">
        <f aca="false">IF(LEN(AH18)=0,"",IF(ROUNDUP(INT(AH18*2)*22,-1)=0,0,ROUNDUP(INT(AH18*2)*22,-1)))</f>
        <v/>
      </c>
      <c r="AJ18" s="32"/>
      <c r="AK18" s="33"/>
      <c r="AL18" s="34" t="str">
        <f aca="false">IF(LEN(AK18)=0,"",IF(ROUNDUP(INT(AK18*2)*22,-1)=0,0,ROUNDUP(INT(AK18*2)*22,-1)))</f>
        <v/>
      </c>
      <c r="AM18" s="32"/>
      <c r="AN18" s="33"/>
      <c r="AO18" s="34" t="str">
        <f aca="false">IF(LEN(AN18)=0,"",IF(ROUNDUP(INT(AN18*2)*22,-1)=0,0,ROUNDUP(INT(AN18*2)*22,-1)))</f>
        <v/>
      </c>
      <c r="AP18" s="32"/>
      <c r="AQ18" s="33"/>
      <c r="AR18" s="34" t="str">
        <f aca="false">IF(LEN(AQ18)=0,"",IF(ROUNDUP(INT(AQ18*2)*22,-1)=0,0,ROUNDUP(INT(AQ18*2)*22,-1)))</f>
        <v/>
      </c>
      <c r="AS18" s="32"/>
      <c r="AT18" s="33"/>
      <c r="AU18" s="34" t="str">
        <f aca="false">IF(LEN(AT18)=0,"",IF(ROUNDUP(INT(AT18*2)*22,-1)=0,0,ROUNDUP(INT(AT18*2)*22,-1)))</f>
        <v/>
      </c>
      <c r="AV18" s="32"/>
      <c r="AW18" s="33"/>
      <c r="AX18" s="34" t="str">
        <f aca="false">IF(LEN(AW18)=0,"",IF(ROUNDUP(INT(AW18*2)*22,-1)=0,0,ROUNDUP(INT(AW18*2)*22,-1)))</f>
        <v/>
      </c>
      <c r="AY18" s="32"/>
      <c r="AZ18" s="33"/>
      <c r="BA18" s="34" t="str">
        <f aca="false">IF(LEN(AZ18)=0,"",IF(ROUNDUP(INT(AZ18*2)*22,-1)=0,0,ROUNDUP(INT(AZ18*2)*22,-1)))</f>
        <v/>
      </c>
      <c r="BB18" s="32"/>
      <c r="BC18" s="33"/>
      <c r="BD18" s="34" t="str">
        <f aca="false">IF(LEN(BC18)=0,"",IF(ROUNDUP(INT(BC18*2)*22,-1)=0,0,ROUNDUP(INT(BC18*2)*22,-1)))</f>
        <v/>
      </c>
      <c r="BE18" s="32"/>
      <c r="BF18" s="33"/>
      <c r="BG18" s="34" t="str">
        <f aca="false">IF(LEN(BF18)=0,"",IF(ROUNDUP(INT(BF18*2)*22,-1)=0,0,ROUNDUP(INT(BF18*2)*22,-1)))</f>
        <v/>
      </c>
      <c r="CC18" s="36" t="s">
        <v>69</v>
      </c>
    </row>
    <row r="19" customFormat="false" ht="22.5" hidden="false" customHeight="true" outlineLevel="0" collapsed="false">
      <c r="A19" s="27" t="n">
        <v>12</v>
      </c>
      <c r="B19" s="39"/>
      <c r="C19" s="40"/>
      <c r="D19" s="41"/>
      <c r="E19" s="41"/>
      <c r="F19" s="32"/>
      <c r="G19" s="33"/>
      <c r="H19" s="34" t="str">
        <f aca="false">IF(LEN(G19)=0,"",IF(ROUNDUP(INT(G19*2)*22,-1)=0,0,ROUNDUP(INT(G19*2)*22,-1)))</f>
        <v/>
      </c>
      <c r="I19" s="32"/>
      <c r="J19" s="33"/>
      <c r="K19" s="34" t="str">
        <f aca="false">IF(LEN(J19)=0,"",IF(ROUNDUP(INT(J19*2)*22,-1)=0,0,ROUNDUP(INT(J19*2)*22,-1)))</f>
        <v/>
      </c>
      <c r="L19" s="32"/>
      <c r="M19" s="33"/>
      <c r="N19" s="34" t="str">
        <f aca="false">IF(LEN(M19)=0,"",IF(ROUNDUP(INT(M19*2)*22,-1)=0,0,ROUNDUP(INT(M19*2)*22,-1)))</f>
        <v/>
      </c>
      <c r="O19" s="32"/>
      <c r="P19" s="33"/>
      <c r="Q19" s="34" t="str">
        <f aca="false">IF(LEN(P19)=0,"",IF(ROUNDUP(INT(P19*2)*22,-1)=0,0,ROUNDUP(INT(P19*2)*22,-1)))</f>
        <v/>
      </c>
      <c r="R19" s="32"/>
      <c r="S19" s="33"/>
      <c r="T19" s="34" t="str">
        <f aca="false">IF(LEN(S19)=0,"",IF(ROUNDUP(INT(S19*2)*22,-1)=0,0,ROUNDUP(INT(S19*2)*22,-1)))</f>
        <v/>
      </c>
      <c r="U19" s="32"/>
      <c r="V19" s="33"/>
      <c r="W19" s="34" t="str">
        <f aca="false">IF(LEN(V19)=0,"",IF(ROUNDUP(INT(V19*2)*22,-1)=0,0,ROUNDUP(INT(V19*2)*22,-1)))</f>
        <v/>
      </c>
      <c r="X19" s="32"/>
      <c r="Y19" s="33"/>
      <c r="Z19" s="34" t="str">
        <f aca="false">IF(LEN(Y19)=0,"",IF(ROUNDUP(INT(Y19*2)*22,-1)=0,0,ROUNDUP(INT(Y19*2)*22,-1)))</f>
        <v/>
      </c>
      <c r="AA19" s="32"/>
      <c r="AB19" s="33"/>
      <c r="AC19" s="34" t="str">
        <f aca="false">IF(LEN(AB19)=0,"",IF(ROUNDUP(INT(AB19*2)*22,-1)=0,0,ROUNDUP(INT(AB19*2)*22,-1)))</f>
        <v/>
      </c>
      <c r="AD19" s="32"/>
      <c r="AE19" s="33"/>
      <c r="AF19" s="34" t="str">
        <f aca="false">IF(LEN(AE19)=0,"",IF(ROUNDUP(INT(AE19*2)*22,-1)=0,0,ROUNDUP(INT(AE19*2)*22,-1)))</f>
        <v/>
      </c>
      <c r="AG19" s="32"/>
      <c r="AH19" s="33"/>
      <c r="AI19" s="34" t="str">
        <f aca="false">IF(LEN(AH19)=0,"",IF(ROUNDUP(INT(AH19*2)*22,-1)=0,0,ROUNDUP(INT(AH19*2)*22,-1)))</f>
        <v/>
      </c>
      <c r="AJ19" s="32"/>
      <c r="AK19" s="33"/>
      <c r="AL19" s="34" t="str">
        <f aca="false">IF(LEN(AK19)=0,"",IF(ROUNDUP(INT(AK19*2)*22,-1)=0,0,ROUNDUP(INT(AK19*2)*22,-1)))</f>
        <v/>
      </c>
      <c r="AM19" s="32"/>
      <c r="AN19" s="33"/>
      <c r="AO19" s="34" t="str">
        <f aca="false">IF(LEN(AN19)=0,"",IF(ROUNDUP(INT(AN19*2)*22,-1)=0,0,ROUNDUP(INT(AN19*2)*22,-1)))</f>
        <v/>
      </c>
      <c r="AP19" s="32"/>
      <c r="AQ19" s="33"/>
      <c r="AR19" s="34" t="str">
        <f aca="false">IF(LEN(AQ19)=0,"",IF(ROUNDUP(INT(AQ19*2)*22,-1)=0,0,ROUNDUP(INT(AQ19*2)*22,-1)))</f>
        <v/>
      </c>
      <c r="AS19" s="32"/>
      <c r="AT19" s="33"/>
      <c r="AU19" s="34" t="str">
        <f aca="false">IF(LEN(AT19)=0,"",IF(ROUNDUP(INT(AT19*2)*22,-1)=0,0,ROUNDUP(INT(AT19*2)*22,-1)))</f>
        <v/>
      </c>
      <c r="AV19" s="32"/>
      <c r="AW19" s="33"/>
      <c r="AX19" s="34" t="str">
        <f aca="false">IF(LEN(AW19)=0,"",IF(ROUNDUP(INT(AW19*2)*22,-1)=0,0,ROUNDUP(INT(AW19*2)*22,-1)))</f>
        <v/>
      </c>
      <c r="AY19" s="32"/>
      <c r="AZ19" s="33"/>
      <c r="BA19" s="34" t="str">
        <f aca="false">IF(LEN(AZ19)=0,"",IF(ROUNDUP(INT(AZ19*2)*22,-1)=0,0,ROUNDUP(INT(AZ19*2)*22,-1)))</f>
        <v/>
      </c>
      <c r="BB19" s="32"/>
      <c r="BC19" s="33"/>
      <c r="BD19" s="34" t="str">
        <f aca="false">IF(LEN(BC19)=0,"",IF(ROUNDUP(INT(BC19*2)*22,-1)=0,0,ROUNDUP(INT(BC19*2)*22,-1)))</f>
        <v/>
      </c>
      <c r="BE19" s="32"/>
      <c r="BF19" s="33"/>
      <c r="BG19" s="34" t="str">
        <f aca="false">IF(LEN(BF19)=0,"",IF(ROUNDUP(INT(BF19*2)*22,-1)=0,0,ROUNDUP(INT(BF19*2)*22,-1)))</f>
        <v/>
      </c>
      <c r="CC19" s="36" t="s">
        <v>70</v>
      </c>
    </row>
    <row r="20" customFormat="false" ht="22.5" hidden="false" customHeight="true" outlineLevel="0" collapsed="false">
      <c r="A20" s="27" t="n">
        <v>13</v>
      </c>
      <c r="B20" s="39"/>
      <c r="C20" s="40"/>
      <c r="D20" s="41"/>
      <c r="E20" s="41"/>
      <c r="F20" s="32"/>
      <c r="G20" s="33"/>
      <c r="H20" s="34" t="str">
        <f aca="false">IF(LEN(G20)=0,"",IF(ROUNDUP(INT(G20*2)*22,-1)=0,0,ROUNDUP(INT(G20*2)*22,-1)))</f>
        <v/>
      </c>
      <c r="I20" s="32"/>
      <c r="J20" s="33"/>
      <c r="K20" s="34" t="str">
        <f aca="false">IF(LEN(J20)=0,"",IF(ROUNDUP(INT(J20*2)*22,-1)=0,0,ROUNDUP(INT(J20*2)*22,-1)))</f>
        <v/>
      </c>
      <c r="L20" s="32"/>
      <c r="M20" s="33"/>
      <c r="N20" s="34" t="str">
        <f aca="false">IF(LEN(M20)=0,"",IF(ROUNDUP(INT(M20*2)*22,-1)=0,0,ROUNDUP(INT(M20*2)*22,-1)))</f>
        <v/>
      </c>
      <c r="O20" s="32"/>
      <c r="P20" s="33"/>
      <c r="Q20" s="34" t="str">
        <f aca="false">IF(LEN(P20)=0,"",IF(ROUNDUP(INT(P20*2)*22,-1)=0,0,ROUNDUP(INT(P20*2)*22,-1)))</f>
        <v/>
      </c>
      <c r="R20" s="32"/>
      <c r="S20" s="33"/>
      <c r="T20" s="34" t="str">
        <f aca="false">IF(LEN(S20)=0,"",IF(ROUNDUP(INT(S20*2)*22,-1)=0,0,ROUNDUP(INT(S20*2)*22,-1)))</f>
        <v/>
      </c>
      <c r="U20" s="32"/>
      <c r="V20" s="33"/>
      <c r="W20" s="34" t="str">
        <f aca="false">IF(LEN(V20)=0,"",IF(ROUNDUP(INT(V20*2)*22,-1)=0,0,ROUNDUP(INT(V20*2)*22,-1)))</f>
        <v/>
      </c>
      <c r="X20" s="32"/>
      <c r="Y20" s="33"/>
      <c r="Z20" s="34" t="str">
        <f aca="false">IF(LEN(Y20)=0,"",IF(ROUNDUP(INT(Y20*2)*22,-1)=0,0,ROUNDUP(INT(Y20*2)*22,-1)))</f>
        <v/>
      </c>
      <c r="AA20" s="32"/>
      <c r="AB20" s="33"/>
      <c r="AC20" s="34" t="str">
        <f aca="false">IF(LEN(AB20)=0,"",IF(ROUNDUP(INT(AB20*2)*22,-1)=0,0,ROUNDUP(INT(AB20*2)*22,-1)))</f>
        <v/>
      </c>
      <c r="AD20" s="32"/>
      <c r="AE20" s="33"/>
      <c r="AF20" s="34" t="str">
        <f aca="false">IF(LEN(AE20)=0,"",IF(ROUNDUP(INT(AE20*2)*22,-1)=0,0,ROUNDUP(INT(AE20*2)*22,-1)))</f>
        <v/>
      </c>
      <c r="AG20" s="32"/>
      <c r="AH20" s="33"/>
      <c r="AI20" s="34" t="str">
        <f aca="false">IF(LEN(AH20)=0,"",IF(ROUNDUP(INT(AH20*2)*22,-1)=0,0,ROUNDUP(INT(AH20*2)*22,-1)))</f>
        <v/>
      </c>
      <c r="AJ20" s="32"/>
      <c r="AK20" s="33"/>
      <c r="AL20" s="34" t="str">
        <f aca="false">IF(LEN(AK20)=0,"",IF(ROUNDUP(INT(AK20*2)*22,-1)=0,0,ROUNDUP(INT(AK20*2)*22,-1)))</f>
        <v/>
      </c>
      <c r="AM20" s="32"/>
      <c r="AN20" s="33"/>
      <c r="AO20" s="34" t="str">
        <f aca="false">IF(LEN(AN20)=0,"",IF(ROUNDUP(INT(AN20*2)*22,-1)=0,0,ROUNDUP(INT(AN20*2)*22,-1)))</f>
        <v/>
      </c>
      <c r="AP20" s="32"/>
      <c r="AQ20" s="33"/>
      <c r="AR20" s="34" t="str">
        <f aca="false">IF(LEN(AQ20)=0,"",IF(ROUNDUP(INT(AQ20*2)*22,-1)=0,0,ROUNDUP(INT(AQ20*2)*22,-1)))</f>
        <v/>
      </c>
      <c r="AS20" s="32"/>
      <c r="AT20" s="33"/>
      <c r="AU20" s="34" t="str">
        <f aca="false">IF(LEN(AT20)=0,"",IF(ROUNDUP(INT(AT20*2)*22,-1)=0,0,ROUNDUP(INT(AT20*2)*22,-1)))</f>
        <v/>
      </c>
      <c r="AV20" s="32"/>
      <c r="AW20" s="33"/>
      <c r="AX20" s="34" t="str">
        <f aca="false">IF(LEN(AW20)=0,"",IF(ROUNDUP(INT(AW20*2)*22,-1)=0,0,ROUNDUP(INT(AW20*2)*22,-1)))</f>
        <v/>
      </c>
      <c r="AY20" s="32"/>
      <c r="AZ20" s="33"/>
      <c r="BA20" s="34" t="str">
        <f aca="false">IF(LEN(AZ20)=0,"",IF(ROUNDUP(INT(AZ20*2)*22,-1)=0,0,ROUNDUP(INT(AZ20*2)*22,-1)))</f>
        <v/>
      </c>
      <c r="BB20" s="32"/>
      <c r="BC20" s="33"/>
      <c r="BD20" s="34" t="str">
        <f aca="false">IF(LEN(BC20)=0,"",IF(ROUNDUP(INT(BC20*2)*22,-1)=0,0,ROUNDUP(INT(BC20*2)*22,-1)))</f>
        <v/>
      </c>
      <c r="BE20" s="32"/>
      <c r="BF20" s="33"/>
      <c r="BG20" s="34" t="str">
        <f aca="false">IF(LEN(BF20)=0,"",IF(ROUNDUP(INT(BF20*2)*22,-1)=0,0,ROUNDUP(INT(BF20*2)*22,-1)))</f>
        <v/>
      </c>
      <c r="CC20" s="36" t="s">
        <v>71</v>
      </c>
    </row>
    <row r="21" customFormat="false" ht="22.5" hidden="false" customHeight="true" outlineLevel="0" collapsed="false">
      <c r="A21" s="27" t="n">
        <v>14</v>
      </c>
      <c r="B21" s="39"/>
      <c r="C21" s="40"/>
      <c r="D21" s="41"/>
      <c r="E21" s="41"/>
      <c r="F21" s="32"/>
      <c r="G21" s="33"/>
      <c r="H21" s="34" t="str">
        <f aca="false">IF(LEN(G21)=0,"",IF(ROUNDUP(INT(G21*2)*22,-1)=0,0,ROUNDUP(INT(G21*2)*22,-1)))</f>
        <v/>
      </c>
      <c r="I21" s="32"/>
      <c r="J21" s="33"/>
      <c r="K21" s="34" t="str">
        <f aca="false">IF(LEN(J21)=0,"",IF(ROUNDUP(INT(J21*2)*22,-1)=0,0,ROUNDUP(INT(J21*2)*22,-1)))</f>
        <v/>
      </c>
      <c r="L21" s="32"/>
      <c r="M21" s="33"/>
      <c r="N21" s="34" t="str">
        <f aca="false">IF(LEN(M21)=0,"",IF(ROUNDUP(INT(M21*2)*22,-1)=0,0,ROUNDUP(INT(M21*2)*22,-1)))</f>
        <v/>
      </c>
      <c r="O21" s="32"/>
      <c r="P21" s="33"/>
      <c r="Q21" s="34" t="str">
        <f aca="false">IF(LEN(P21)=0,"",IF(ROUNDUP(INT(P21*2)*22,-1)=0,0,ROUNDUP(INT(P21*2)*22,-1)))</f>
        <v/>
      </c>
      <c r="R21" s="32"/>
      <c r="S21" s="33"/>
      <c r="T21" s="34" t="str">
        <f aca="false">IF(LEN(S21)=0,"",IF(ROUNDUP(INT(S21*2)*22,-1)=0,0,ROUNDUP(INT(S21*2)*22,-1)))</f>
        <v/>
      </c>
      <c r="U21" s="32"/>
      <c r="V21" s="33"/>
      <c r="W21" s="34" t="str">
        <f aca="false">IF(LEN(V21)=0,"",IF(ROUNDUP(INT(V21*2)*22,-1)=0,0,ROUNDUP(INT(V21*2)*22,-1)))</f>
        <v/>
      </c>
      <c r="X21" s="32"/>
      <c r="Y21" s="33"/>
      <c r="Z21" s="34" t="str">
        <f aca="false">IF(LEN(Y21)=0,"",IF(ROUNDUP(INT(Y21*2)*22,-1)=0,0,ROUNDUP(INT(Y21*2)*22,-1)))</f>
        <v/>
      </c>
      <c r="AA21" s="32"/>
      <c r="AB21" s="33"/>
      <c r="AC21" s="34" t="str">
        <f aca="false">IF(LEN(AB21)=0,"",IF(ROUNDUP(INT(AB21*2)*22,-1)=0,0,ROUNDUP(INT(AB21*2)*22,-1)))</f>
        <v/>
      </c>
      <c r="AD21" s="32"/>
      <c r="AE21" s="33"/>
      <c r="AF21" s="34" t="str">
        <f aca="false">IF(LEN(AE21)=0,"",IF(ROUNDUP(INT(AE21*2)*22,-1)=0,0,ROUNDUP(INT(AE21*2)*22,-1)))</f>
        <v/>
      </c>
      <c r="AG21" s="32"/>
      <c r="AH21" s="33"/>
      <c r="AI21" s="34" t="str">
        <f aca="false">IF(LEN(AH21)=0,"",IF(ROUNDUP(INT(AH21*2)*22,-1)=0,0,ROUNDUP(INT(AH21*2)*22,-1)))</f>
        <v/>
      </c>
      <c r="AJ21" s="32"/>
      <c r="AK21" s="33"/>
      <c r="AL21" s="34" t="str">
        <f aca="false">IF(LEN(AK21)=0,"",IF(ROUNDUP(INT(AK21*2)*22,-1)=0,0,ROUNDUP(INT(AK21*2)*22,-1)))</f>
        <v/>
      </c>
      <c r="AM21" s="32"/>
      <c r="AN21" s="33"/>
      <c r="AO21" s="34" t="str">
        <f aca="false">IF(LEN(AN21)=0,"",IF(ROUNDUP(INT(AN21*2)*22,-1)=0,0,ROUNDUP(INT(AN21*2)*22,-1)))</f>
        <v/>
      </c>
      <c r="AP21" s="32"/>
      <c r="AQ21" s="33"/>
      <c r="AR21" s="34" t="str">
        <f aca="false">IF(LEN(AQ21)=0,"",IF(ROUNDUP(INT(AQ21*2)*22,-1)=0,0,ROUNDUP(INT(AQ21*2)*22,-1)))</f>
        <v/>
      </c>
      <c r="AS21" s="32"/>
      <c r="AT21" s="33"/>
      <c r="AU21" s="34" t="str">
        <f aca="false">IF(LEN(AT21)=0,"",IF(ROUNDUP(INT(AT21*2)*22,-1)=0,0,ROUNDUP(INT(AT21*2)*22,-1)))</f>
        <v/>
      </c>
      <c r="AV21" s="32"/>
      <c r="AW21" s="33"/>
      <c r="AX21" s="34" t="str">
        <f aca="false">IF(LEN(AW21)=0,"",IF(ROUNDUP(INT(AW21*2)*22,-1)=0,0,ROUNDUP(INT(AW21*2)*22,-1)))</f>
        <v/>
      </c>
      <c r="AY21" s="32"/>
      <c r="AZ21" s="33"/>
      <c r="BA21" s="34" t="str">
        <f aca="false">IF(LEN(AZ21)=0,"",IF(ROUNDUP(INT(AZ21*2)*22,-1)=0,0,ROUNDUP(INT(AZ21*2)*22,-1)))</f>
        <v/>
      </c>
      <c r="BB21" s="32"/>
      <c r="BC21" s="33"/>
      <c r="BD21" s="34" t="str">
        <f aca="false">IF(LEN(BC21)=0,"",IF(ROUNDUP(INT(BC21*2)*22,-1)=0,0,ROUNDUP(INT(BC21*2)*22,-1)))</f>
        <v/>
      </c>
      <c r="BE21" s="32"/>
      <c r="BF21" s="33"/>
      <c r="BG21" s="34" t="str">
        <f aca="false">IF(LEN(BF21)=0,"",IF(ROUNDUP(INT(BF21*2)*22,-1)=0,0,ROUNDUP(INT(BF21*2)*22,-1)))</f>
        <v/>
      </c>
      <c r="CC21" s="36" t="s">
        <v>72</v>
      </c>
    </row>
    <row r="22" customFormat="false" ht="22.5" hidden="false" customHeight="true" outlineLevel="0" collapsed="false">
      <c r="A22" s="27" t="n">
        <v>15</v>
      </c>
      <c r="B22" s="39"/>
      <c r="C22" s="40"/>
      <c r="D22" s="41"/>
      <c r="E22" s="41"/>
      <c r="F22" s="32"/>
      <c r="G22" s="33"/>
      <c r="H22" s="34" t="str">
        <f aca="false">IF(LEN(G22)=0,"",IF(ROUNDUP(INT(G22*2)*22,-1)=0,0,ROUNDUP(INT(G22*2)*22,-1)))</f>
        <v/>
      </c>
      <c r="I22" s="32"/>
      <c r="J22" s="33"/>
      <c r="K22" s="34" t="str">
        <f aca="false">IF(LEN(J22)=0,"",IF(ROUNDUP(INT(J22*2)*22,-1)=0,0,ROUNDUP(INT(J22*2)*22,-1)))</f>
        <v/>
      </c>
      <c r="L22" s="32"/>
      <c r="M22" s="33"/>
      <c r="N22" s="34" t="str">
        <f aca="false">IF(LEN(M22)=0,"",IF(ROUNDUP(INT(M22*2)*22,-1)=0,0,ROUNDUP(INT(M22*2)*22,-1)))</f>
        <v/>
      </c>
      <c r="O22" s="32"/>
      <c r="P22" s="33"/>
      <c r="Q22" s="34" t="str">
        <f aca="false">IF(LEN(P22)=0,"",IF(ROUNDUP(INT(P22*2)*22,-1)=0,0,ROUNDUP(INT(P22*2)*22,-1)))</f>
        <v/>
      </c>
      <c r="R22" s="32"/>
      <c r="S22" s="33"/>
      <c r="T22" s="34" t="str">
        <f aca="false">IF(LEN(S22)=0,"",IF(ROUNDUP(INT(S22*2)*22,-1)=0,0,ROUNDUP(INT(S22*2)*22,-1)))</f>
        <v/>
      </c>
      <c r="U22" s="32"/>
      <c r="V22" s="33"/>
      <c r="W22" s="34" t="str">
        <f aca="false">IF(LEN(V22)=0,"",IF(ROUNDUP(INT(V22*2)*22,-1)=0,0,ROUNDUP(INT(V22*2)*22,-1)))</f>
        <v/>
      </c>
      <c r="X22" s="32"/>
      <c r="Y22" s="33"/>
      <c r="Z22" s="34" t="str">
        <f aca="false">IF(LEN(Y22)=0,"",IF(ROUNDUP(INT(Y22*2)*22,-1)=0,0,ROUNDUP(INT(Y22*2)*22,-1)))</f>
        <v/>
      </c>
      <c r="AA22" s="32"/>
      <c r="AB22" s="33"/>
      <c r="AC22" s="34" t="str">
        <f aca="false">IF(LEN(AB22)=0,"",IF(ROUNDUP(INT(AB22*2)*22,-1)=0,0,ROUNDUP(INT(AB22*2)*22,-1)))</f>
        <v/>
      </c>
      <c r="AD22" s="32"/>
      <c r="AE22" s="33"/>
      <c r="AF22" s="34" t="str">
        <f aca="false">IF(LEN(AE22)=0,"",IF(ROUNDUP(INT(AE22*2)*22,-1)=0,0,ROUNDUP(INT(AE22*2)*22,-1)))</f>
        <v/>
      </c>
      <c r="AG22" s="32"/>
      <c r="AH22" s="33"/>
      <c r="AI22" s="34" t="str">
        <f aca="false">IF(LEN(AH22)=0,"",IF(ROUNDUP(INT(AH22*2)*22,-1)=0,0,ROUNDUP(INT(AH22*2)*22,-1)))</f>
        <v/>
      </c>
      <c r="AJ22" s="32"/>
      <c r="AK22" s="33"/>
      <c r="AL22" s="34" t="str">
        <f aca="false">IF(LEN(AK22)=0,"",IF(ROUNDUP(INT(AK22*2)*22,-1)=0,0,ROUNDUP(INT(AK22*2)*22,-1)))</f>
        <v/>
      </c>
      <c r="AM22" s="32"/>
      <c r="AN22" s="33"/>
      <c r="AO22" s="34" t="str">
        <f aca="false">IF(LEN(AN22)=0,"",IF(ROUNDUP(INT(AN22*2)*22,-1)=0,0,ROUNDUP(INT(AN22*2)*22,-1)))</f>
        <v/>
      </c>
      <c r="AP22" s="32"/>
      <c r="AQ22" s="33"/>
      <c r="AR22" s="34" t="str">
        <f aca="false">IF(LEN(AQ22)=0,"",IF(ROUNDUP(INT(AQ22*2)*22,-1)=0,0,ROUNDUP(INT(AQ22*2)*22,-1)))</f>
        <v/>
      </c>
      <c r="AS22" s="32"/>
      <c r="AT22" s="33"/>
      <c r="AU22" s="34" t="str">
        <f aca="false">IF(LEN(AT22)=0,"",IF(ROUNDUP(INT(AT22*2)*22,-1)=0,0,ROUNDUP(INT(AT22*2)*22,-1)))</f>
        <v/>
      </c>
      <c r="AV22" s="32"/>
      <c r="AW22" s="33"/>
      <c r="AX22" s="34" t="str">
        <f aca="false">IF(LEN(AW22)=0,"",IF(ROUNDUP(INT(AW22*2)*22,-1)=0,0,ROUNDUP(INT(AW22*2)*22,-1)))</f>
        <v/>
      </c>
      <c r="AY22" s="32"/>
      <c r="AZ22" s="33"/>
      <c r="BA22" s="34" t="str">
        <f aca="false">IF(LEN(AZ22)=0,"",IF(ROUNDUP(INT(AZ22*2)*22,-1)=0,0,ROUNDUP(INT(AZ22*2)*22,-1)))</f>
        <v/>
      </c>
      <c r="BB22" s="32"/>
      <c r="BC22" s="33"/>
      <c r="BD22" s="34" t="str">
        <f aca="false">IF(LEN(BC22)=0,"",IF(ROUNDUP(INT(BC22*2)*22,-1)=0,0,ROUNDUP(INT(BC22*2)*22,-1)))</f>
        <v/>
      </c>
      <c r="BE22" s="32"/>
      <c r="BF22" s="33"/>
      <c r="BG22" s="34" t="str">
        <f aca="false">IF(LEN(BF22)=0,"",IF(ROUNDUP(INT(BF22*2)*22,-1)=0,0,ROUNDUP(INT(BF22*2)*22,-1)))</f>
        <v/>
      </c>
      <c r="CC22" s="36" t="s">
        <v>73</v>
      </c>
    </row>
    <row r="23" customFormat="false" ht="22.5" hidden="false" customHeight="true" outlineLevel="0" collapsed="false">
      <c r="A23" s="27" t="n">
        <v>16</v>
      </c>
      <c r="B23" s="39"/>
      <c r="C23" s="40"/>
      <c r="D23" s="41"/>
      <c r="E23" s="41"/>
      <c r="F23" s="32"/>
      <c r="G23" s="33"/>
      <c r="H23" s="34" t="str">
        <f aca="false">IF(LEN(G23)=0,"",IF(ROUNDUP(INT(G23*2)*22,-1)=0,0,ROUNDUP(INT(G23*2)*22,-1)))</f>
        <v/>
      </c>
      <c r="I23" s="32"/>
      <c r="J23" s="33"/>
      <c r="K23" s="34" t="str">
        <f aca="false">IF(LEN(J23)=0,"",IF(ROUNDUP(INT(J23*2)*22,-1)=0,0,ROUNDUP(INT(J23*2)*22,-1)))</f>
        <v/>
      </c>
      <c r="L23" s="32"/>
      <c r="M23" s="33"/>
      <c r="N23" s="34" t="str">
        <f aca="false">IF(LEN(M23)=0,"",IF(ROUNDUP(INT(M23*2)*22,-1)=0,0,ROUNDUP(INT(M23*2)*22,-1)))</f>
        <v/>
      </c>
      <c r="O23" s="32"/>
      <c r="P23" s="33"/>
      <c r="Q23" s="34" t="str">
        <f aca="false">IF(LEN(P23)=0,"",IF(ROUNDUP(INT(P23*2)*22,-1)=0,0,ROUNDUP(INT(P23*2)*22,-1)))</f>
        <v/>
      </c>
      <c r="R23" s="32"/>
      <c r="S23" s="33"/>
      <c r="T23" s="34" t="str">
        <f aca="false">IF(LEN(S23)=0,"",IF(ROUNDUP(INT(S23*2)*22,-1)=0,0,ROUNDUP(INT(S23*2)*22,-1)))</f>
        <v/>
      </c>
      <c r="U23" s="32"/>
      <c r="V23" s="33"/>
      <c r="W23" s="34" t="str">
        <f aca="false">IF(LEN(V23)=0,"",IF(ROUNDUP(INT(V23*2)*22,-1)=0,0,ROUNDUP(INT(V23*2)*22,-1)))</f>
        <v/>
      </c>
      <c r="X23" s="32"/>
      <c r="Y23" s="33"/>
      <c r="Z23" s="34" t="str">
        <f aca="false">IF(LEN(Y23)=0,"",IF(ROUNDUP(INT(Y23*2)*22,-1)=0,0,ROUNDUP(INT(Y23*2)*22,-1)))</f>
        <v/>
      </c>
      <c r="AA23" s="32"/>
      <c r="AB23" s="33"/>
      <c r="AC23" s="34" t="str">
        <f aca="false">IF(LEN(AB23)=0,"",IF(ROUNDUP(INT(AB23*2)*22,-1)=0,0,ROUNDUP(INT(AB23*2)*22,-1)))</f>
        <v/>
      </c>
      <c r="AD23" s="32"/>
      <c r="AE23" s="33"/>
      <c r="AF23" s="34" t="str">
        <f aca="false">IF(LEN(AE23)=0,"",IF(ROUNDUP(INT(AE23*2)*22,-1)=0,0,ROUNDUP(INT(AE23*2)*22,-1)))</f>
        <v/>
      </c>
      <c r="AG23" s="32"/>
      <c r="AH23" s="33"/>
      <c r="AI23" s="34" t="str">
        <f aca="false">IF(LEN(AH23)=0,"",IF(ROUNDUP(INT(AH23*2)*22,-1)=0,0,ROUNDUP(INT(AH23*2)*22,-1)))</f>
        <v/>
      </c>
      <c r="AJ23" s="32"/>
      <c r="AK23" s="33"/>
      <c r="AL23" s="34" t="str">
        <f aca="false">IF(LEN(AK23)=0,"",IF(ROUNDUP(INT(AK23*2)*22,-1)=0,0,ROUNDUP(INT(AK23*2)*22,-1)))</f>
        <v/>
      </c>
      <c r="AM23" s="32"/>
      <c r="AN23" s="33"/>
      <c r="AO23" s="34" t="str">
        <f aca="false">IF(LEN(AN23)=0,"",IF(ROUNDUP(INT(AN23*2)*22,-1)=0,0,ROUNDUP(INT(AN23*2)*22,-1)))</f>
        <v/>
      </c>
      <c r="AP23" s="32"/>
      <c r="AQ23" s="33"/>
      <c r="AR23" s="34" t="str">
        <f aca="false">IF(LEN(AQ23)=0,"",IF(ROUNDUP(INT(AQ23*2)*22,-1)=0,0,ROUNDUP(INT(AQ23*2)*22,-1)))</f>
        <v/>
      </c>
      <c r="AS23" s="32"/>
      <c r="AT23" s="33"/>
      <c r="AU23" s="34" t="str">
        <f aca="false">IF(LEN(AT23)=0,"",IF(ROUNDUP(INT(AT23*2)*22,-1)=0,0,ROUNDUP(INT(AT23*2)*22,-1)))</f>
        <v/>
      </c>
      <c r="AV23" s="32"/>
      <c r="AW23" s="33"/>
      <c r="AX23" s="34" t="str">
        <f aca="false">IF(LEN(AW23)=0,"",IF(ROUNDUP(INT(AW23*2)*22,-1)=0,0,ROUNDUP(INT(AW23*2)*22,-1)))</f>
        <v/>
      </c>
      <c r="AY23" s="32"/>
      <c r="AZ23" s="33"/>
      <c r="BA23" s="34" t="str">
        <f aca="false">IF(LEN(AZ23)=0,"",IF(ROUNDUP(INT(AZ23*2)*22,-1)=0,0,ROUNDUP(INT(AZ23*2)*22,-1)))</f>
        <v/>
      </c>
      <c r="BB23" s="32"/>
      <c r="BC23" s="33"/>
      <c r="BD23" s="34" t="str">
        <f aca="false">IF(LEN(BC23)=0,"",IF(ROUNDUP(INT(BC23*2)*22,-1)=0,0,ROUNDUP(INT(BC23*2)*22,-1)))</f>
        <v/>
      </c>
      <c r="BE23" s="32"/>
      <c r="BF23" s="33"/>
      <c r="BG23" s="34" t="str">
        <f aca="false">IF(LEN(BF23)=0,"",IF(ROUNDUP(INT(BF23*2)*22,-1)=0,0,ROUNDUP(INT(BF23*2)*22,-1)))</f>
        <v/>
      </c>
    </row>
    <row r="24" customFormat="false" ht="22.5" hidden="false" customHeight="true" outlineLevel="0" collapsed="false">
      <c r="A24" s="27" t="n">
        <v>17</v>
      </c>
      <c r="B24" s="39"/>
      <c r="C24" s="40"/>
      <c r="D24" s="41"/>
      <c r="E24" s="41"/>
      <c r="F24" s="32"/>
      <c r="G24" s="33"/>
      <c r="H24" s="34" t="str">
        <f aca="false">IF(LEN(G24)=0,"",IF(ROUNDUP(INT(G24*2)*22,-1)=0,0,ROUNDUP(INT(G24*2)*22,-1)))</f>
        <v/>
      </c>
      <c r="I24" s="32"/>
      <c r="J24" s="33"/>
      <c r="K24" s="34" t="str">
        <f aca="false">IF(LEN(J24)=0,"",IF(ROUNDUP(INT(J24*2)*22,-1)=0,0,ROUNDUP(INT(J24*2)*22,-1)))</f>
        <v/>
      </c>
      <c r="L24" s="32"/>
      <c r="M24" s="33"/>
      <c r="N24" s="34" t="str">
        <f aca="false">IF(LEN(M24)=0,"",IF(ROUNDUP(INT(M24*2)*22,-1)=0,0,ROUNDUP(INT(M24*2)*22,-1)))</f>
        <v/>
      </c>
      <c r="O24" s="32"/>
      <c r="P24" s="33"/>
      <c r="Q24" s="34" t="str">
        <f aca="false">IF(LEN(P24)=0,"",IF(ROUNDUP(INT(P24*2)*22,-1)=0,0,ROUNDUP(INT(P24*2)*22,-1)))</f>
        <v/>
      </c>
      <c r="R24" s="32"/>
      <c r="S24" s="33"/>
      <c r="T24" s="34" t="str">
        <f aca="false">IF(LEN(S24)=0,"",IF(ROUNDUP(INT(S24*2)*22,-1)=0,0,ROUNDUP(INT(S24*2)*22,-1)))</f>
        <v/>
      </c>
      <c r="U24" s="32"/>
      <c r="V24" s="33"/>
      <c r="W24" s="34" t="str">
        <f aca="false">IF(LEN(V24)=0,"",IF(ROUNDUP(INT(V24*2)*22,-1)=0,0,ROUNDUP(INT(V24*2)*22,-1)))</f>
        <v/>
      </c>
      <c r="X24" s="32"/>
      <c r="Y24" s="33"/>
      <c r="Z24" s="34" t="str">
        <f aca="false">IF(LEN(Y24)=0,"",IF(ROUNDUP(INT(Y24*2)*22,-1)=0,0,ROUNDUP(INT(Y24*2)*22,-1)))</f>
        <v/>
      </c>
      <c r="AA24" s="32"/>
      <c r="AB24" s="33"/>
      <c r="AC24" s="34" t="str">
        <f aca="false">IF(LEN(AB24)=0,"",IF(ROUNDUP(INT(AB24*2)*22,-1)=0,0,ROUNDUP(INT(AB24*2)*22,-1)))</f>
        <v/>
      </c>
      <c r="AD24" s="32"/>
      <c r="AE24" s="33"/>
      <c r="AF24" s="34" t="str">
        <f aca="false">IF(LEN(AE24)=0,"",IF(ROUNDUP(INT(AE24*2)*22,-1)=0,0,ROUNDUP(INT(AE24*2)*22,-1)))</f>
        <v/>
      </c>
      <c r="AG24" s="32"/>
      <c r="AH24" s="33"/>
      <c r="AI24" s="34" t="str">
        <f aca="false">IF(LEN(AH24)=0,"",IF(ROUNDUP(INT(AH24*2)*22,-1)=0,0,ROUNDUP(INT(AH24*2)*22,-1)))</f>
        <v/>
      </c>
      <c r="AJ24" s="32"/>
      <c r="AK24" s="33"/>
      <c r="AL24" s="34" t="str">
        <f aca="false">IF(LEN(AK24)=0,"",IF(ROUNDUP(INT(AK24*2)*22,-1)=0,0,ROUNDUP(INT(AK24*2)*22,-1)))</f>
        <v/>
      </c>
      <c r="AM24" s="32"/>
      <c r="AN24" s="33"/>
      <c r="AO24" s="34" t="str">
        <f aca="false">IF(LEN(AN24)=0,"",IF(ROUNDUP(INT(AN24*2)*22,-1)=0,0,ROUNDUP(INT(AN24*2)*22,-1)))</f>
        <v/>
      </c>
      <c r="AP24" s="32"/>
      <c r="AQ24" s="33"/>
      <c r="AR24" s="34" t="str">
        <f aca="false">IF(LEN(AQ24)=0,"",IF(ROUNDUP(INT(AQ24*2)*22,-1)=0,0,ROUNDUP(INT(AQ24*2)*22,-1)))</f>
        <v/>
      </c>
      <c r="AS24" s="32"/>
      <c r="AT24" s="33"/>
      <c r="AU24" s="34" t="str">
        <f aca="false">IF(LEN(AT24)=0,"",IF(ROUNDUP(INT(AT24*2)*22,-1)=0,0,ROUNDUP(INT(AT24*2)*22,-1)))</f>
        <v/>
      </c>
      <c r="AV24" s="32"/>
      <c r="AW24" s="33"/>
      <c r="AX24" s="34" t="str">
        <f aca="false">IF(LEN(AW24)=0,"",IF(ROUNDUP(INT(AW24*2)*22,-1)=0,0,ROUNDUP(INT(AW24*2)*22,-1)))</f>
        <v/>
      </c>
      <c r="AY24" s="32"/>
      <c r="AZ24" s="33"/>
      <c r="BA24" s="34" t="str">
        <f aca="false">IF(LEN(AZ24)=0,"",IF(ROUNDUP(INT(AZ24*2)*22,-1)=0,0,ROUNDUP(INT(AZ24*2)*22,-1)))</f>
        <v/>
      </c>
      <c r="BB24" s="32"/>
      <c r="BC24" s="33"/>
      <c r="BD24" s="34" t="str">
        <f aca="false">IF(LEN(BC24)=0,"",IF(ROUNDUP(INT(BC24*2)*22,-1)=0,0,ROUNDUP(INT(BC24*2)*22,-1)))</f>
        <v/>
      </c>
      <c r="BE24" s="32"/>
      <c r="BF24" s="33"/>
      <c r="BG24" s="34" t="str">
        <f aca="false">IF(LEN(BF24)=0,"",IF(ROUNDUP(INT(BF24*2)*22,-1)=0,0,ROUNDUP(INT(BF24*2)*22,-1)))</f>
        <v/>
      </c>
    </row>
    <row r="25" customFormat="false" ht="22.5" hidden="false" customHeight="true" outlineLevel="0" collapsed="false">
      <c r="A25" s="27" t="n">
        <v>18</v>
      </c>
      <c r="B25" s="39"/>
      <c r="C25" s="40"/>
      <c r="D25" s="41"/>
      <c r="E25" s="41"/>
      <c r="F25" s="32"/>
      <c r="G25" s="33"/>
      <c r="H25" s="34" t="str">
        <f aca="false">IF(LEN(G25)=0,"",IF(ROUNDUP(INT(G25*2)*22,-1)=0,0,ROUNDUP(INT(G25*2)*22,-1)))</f>
        <v/>
      </c>
      <c r="I25" s="32"/>
      <c r="J25" s="33"/>
      <c r="K25" s="34" t="str">
        <f aca="false">IF(LEN(J25)=0,"",IF(ROUNDUP(INT(J25*2)*22,-1)=0,0,ROUNDUP(INT(J25*2)*22,-1)))</f>
        <v/>
      </c>
      <c r="L25" s="32"/>
      <c r="M25" s="33"/>
      <c r="N25" s="34" t="str">
        <f aca="false">IF(LEN(M25)=0,"",IF(ROUNDUP(INT(M25*2)*22,-1)=0,0,ROUNDUP(INT(M25*2)*22,-1)))</f>
        <v/>
      </c>
      <c r="O25" s="32"/>
      <c r="P25" s="33"/>
      <c r="Q25" s="34" t="str">
        <f aca="false">IF(LEN(P25)=0,"",IF(ROUNDUP(INT(P25*2)*22,-1)=0,0,ROUNDUP(INT(P25*2)*22,-1)))</f>
        <v/>
      </c>
      <c r="R25" s="32"/>
      <c r="S25" s="33"/>
      <c r="T25" s="34" t="str">
        <f aca="false">IF(LEN(S25)=0,"",IF(ROUNDUP(INT(S25*2)*22,-1)=0,0,ROUNDUP(INT(S25*2)*22,-1)))</f>
        <v/>
      </c>
      <c r="U25" s="32"/>
      <c r="V25" s="33"/>
      <c r="W25" s="34" t="str">
        <f aca="false">IF(LEN(V25)=0,"",IF(ROUNDUP(INT(V25*2)*22,-1)=0,0,ROUNDUP(INT(V25*2)*22,-1)))</f>
        <v/>
      </c>
      <c r="X25" s="32"/>
      <c r="Y25" s="33"/>
      <c r="Z25" s="34" t="str">
        <f aca="false">IF(LEN(Y25)=0,"",IF(ROUNDUP(INT(Y25*2)*22,-1)=0,0,ROUNDUP(INT(Y25*2)*22,-1)))</f>
        <v/>
      </c>
      <c r="AA25" s="32"/>
      <c r="AB25" s="33"/>
      <c r="AC25" s="34" t="str">
        <f aca="false">IF(LEN(AB25)=0,"",IF(ROUNDUP(INT(AB25*2)*22,-1)=0,0,ROUNDUP(INT(AB25*2)*22,-1)))</f>
        <v/>
      </c>
      <c r="AD25" s="32"/>
      <c r="AE25" s="33"/>
      <c r="AF25" s="34" t="str">
        <f aca="false">IF(LEN(AE25)=0,"",IF(ROUNDUP(INT(AE25*2)*22,-1)=0,0,ROUNDUP(INT(AE25*2)*22,-1)))</f>
        <v/>
      </c>
      <c r="AG25" s="32"/>
      <c r="AH25" s="33"/>
      <c r="AI25" s="34" t="str">
        <f aca="false">IF(LEN(AH25)=0,"",IF(ROUNDUP(INT(AH25*2)*22,-1)=0,0,ROUNDUP(INT(AH25*2)*22,-1)))</f>
        <v/>
      </c>
      <c r="AJ25" s="32"/>
      <c r="AK25" s="33"/>
      <c r="AL25" s="34" t="str">
        <f aca="false">IF(LEN(AK25)=0,"",IF(ROUNDUP(INT(AK25*2)*22,-1)=0,0,ROUNDUP(INT(AK25*2)*22,-1)))</f>
        <v/>
      </c>
      <c r="AM25" s="32"/>
      <c r="AN25" s="33"/>
      <c r="AO25" s="34" t="str">
        <f aca="false">IF(LEN(AN25)=0,"",IF(ROUNDUP(INT(AN25*2)*22,-1)=0,0,ROUNDUP(INT(AN25*2)*22,-1)))</f>
        <v/>
      </c>
      <c r="AP25" s="32"/>
      <c r="AQ25" s="33"/>
      <c r="AR25" s="34" t="str">
        <f aca="false">IF(LEN(AQ25)=0,"",IF(ROUNDUP(INT(AQ25*2)*22,-1)=0,0,ROUNDUP(INT(AQ25*2)*22,-1)))</f>
        <v/>
      </c>
      <c r="AS25" s="32"/>
      <c r="AT25" s="33"/>
      <c r="AU25" s="34" t="str">
        <f aca="false">IF(LEN(AT25)=0,"",IF(ROUNDUP(INT(AT25*2)*22,-1)=0,0,ROUNDUP(INT(AT25*2)*22,-1)))</f>
        <v/>
      </c>
      <c r="AV25" s="32"/>
      <c r="AW25" s="33"/>
      <c r="AX25" s="34" t="str">
        <f aca="false">IF(LEN(AW25)=0,"",IF(ROUNDUP(INT(AW25*2)*22,-1)=0,0,ROUNDUP(INT(AW25*2)*22,-1)))</f>
        <v/>
      </c>
      <c r="AY25" s="32"/>
      <c r="AZ25" s="33"/>
      <c r="BA25" s="34" t="str">
        <f aca="false">IF(LEN(AZ25)=0,"",IF(ROUNDUP(INT(AZ25*2)*22,-1)=0,0,ROUNDUP(INT(AZ25*2)*22,-1)))</f>
        <v/>
      </c>
      <c r="BB25" s="32"/>
      <c r="BC25" s="33"/>
      <c r="BD25" s="34" t="str">
        <f aca="false">IF(LEN(BC25)=0,"",IF(ROUNDUP(INT(BC25*2)*22,-1)=0,0,ROUNDUP(INT(BC25*2)*22,-1)))</f>
        <v/>
      </c>
      <c r="BE25" s="32"/>
      <c r="BF25" s="33"/>
      <c r="BG25" s="34" t="str">
        <f aca="false">IF(LEN(BF25)=0,"",IF(ROUNDUP(INT(BF25*2)*22,-1)=0,0,ROUNDUP(INT(BF25*2)*22,-1)))</f>
        <v/>
      </c>
    </row>
    <row r="26" customFormat="false" ht="22.5" hidden="false" customHeight="true" outlineLevel="0" collapsed="false">
      <c r="A26" s="27" t="n">
        <v>19</v>
      </c>
      <c r="B26" s="39"/>
      <c r="C26" s="40"/>
      <c r="D26" s="41"/>
      <c r="E26" s="41"/>
      <c r="F26" s="32"/>
      <c r="G26" s="33"/>
      <c r="H26" s="34" t="str">
        <f aca="false">IF(LEN(G26)=0,"",IF(ROUNDUP(INT(G26*2)*22,-1)=0,0,ROUNDUP(INT(G26*2)*22,-1)))</f>
        <v/>
      </c>
      <c r="I26" s="32"/>
      <c r="J26" s="33"/>
      <c r="K26" s="34" t="str">
        <f aca="false">IF(LEN(J26)=0,"",IF(ROUNDUP(INT(J26*2)*22,-1)=0,0,ROUNDUP(INT(J26*2)*22,-1)))</f>
        <v/>
      </c>
      <c r="L26" s="32"/>
      <c r="M26" s="33"/>
      <c r="N26" s="34" t="str">
        <f aca="false">IF(LEN(M26)=0,"",IF(ROUNDUP(INT(M26*2)*22,-1)=0,0,ROUNDUP(INT(M26*2)*22,-1)))</f>
        <v/>
      </c>
      <c r="O26" s="32"/>
      <c r="P26" s="33"/>
      <c r="Q26" s="34" t="str">
        <f aca="false">IF(LEN(P26)=0,"",IF(ROUNDUP(INT(P26*2)*22,-1)=0,0,ROUNDUP(INT(P26*2)*22,-1)))</f>
        <v/>
      </c>
      <c r="R26" s="32"/>
      <c r="S26" s="33"/>
      <c r="T26" s="34" t="str">
        <f aca="false">IF(LEN(S26)=0,"",IF(ROUNDUP(INT(S26*2)*22,-1)=0,0,ROUNDUP(INT(S26*2)*22,-1)))</f>
        <v/>
      </c>
      <c r="U26" s="32"/>
      <c r="V26" s="33"/>
      <c r="W26" s="34" t="str">
        <f aca="false">IF(LEN(V26)=0,"",IF(ROUNDUP(INT(V26*2)*22,-1)=0,0,ROUNDUP(INT(V26*2)*22,-1)))</f>
        <v/>
      </c>
      <c r="X26" s="32"/>
      <c r="Y26" s="33"/>
      <c r="Z26" s="34" t="str">
        <f aca="false">IF(LEN(Y26)=0,"",IF(ROUNDUP(INT(Y26*2)*22,-1)=0,0,ROUNDUP(INT(Y26*2)*22,-1)))</f>
        <v/>
      </c>
      <c r="AA26" s="32"/>
      <c r="AB26" s="33"/>
      <c r="AC26" s="34" t="str">
        <f aca="false">IF(LEN(AB26)=0,"",IF(ROUNDUP(INT(AB26*2)*22,-1)=0,0,ROUNDUP(INT(AB26*2)*22,-1)))</f>
        <v/>
      </c>
      <c r="AD26" s="32"/>
      <c r="AE26" s="33"/>
      <c r="AF26" s="34" t="str">
        <f aca="false">IF(LEN(AE26)=0,"",IF(ROUNDUP(INT(AE26*2)*22,-1)=0,0,ROUNDUP(INT(AE26*2)*22,-1)))</f>
        <v/>
      </c>
      <c r="AG26" s="32"/>
      <c r="AH26" s="33"/>
      <c r="AI26" s="34" t="str">
        <f aca="false">IF(LEN(AH26)=0,"",IF(ROUNDUP(INT(AH26*2)*22,-1)=0,0,ROUNDUP(INT(AH26*2)*22,-1)))</f>
        <v/>
      </c>
      <c r="AJ26" s="32"/>
      <c r="AK26" s="33"/>
      <c r="AL26" s="34" t="str">
        <f aca="false">IF(LEN(AK26)=0,"",IF(ROUNDUP(INT(AK26*2)*22,-1)=0,0,ROUNDUP(INT(AK26*2)*22,-1)))</f>
        <v/>
      </c>
      <c r="AM26" s="32"/>
      <c r="AN26" s="33"/>
      <c r="AO26" s="34" t="str">
        <f aca="false">IF(LEN(AN26)=0,"",IF(ROUNDUP(INT(AN26*2)*22,-1)=0,0,ROUNDUP(INT(AN26*2)*22,-1)))</f>
        <v/>
      </c>
      <c r="AP26" s="32"/>
      <c r="AQ26" s="33"/>
      <c r="AR26" s="34" t="str">
        <f aca="false">IF(LEN(AQ26)=0,"",IF(ROUNDUP(INT(AQ26*2)*22,-1)=0,0,ROUNDUP(INT(AQ26*2)*22,-1)))</f>
        <v/>
      </c>
      <c r="AS26" s="32"/>
      <c r="AT26" s="33"/>
      <c r="AU26" s="34" t="str">
        <f aca="false">IF(LEN(AT26)=0,"",IF(ROUNDUP(INT(AT26*2)*22,-1)=0,0,ROUNDUP(INT(AT26*2)*22,-1)))</f>
        <v/>
      </c>
      <c r="AV26" s="32"/>
      <c r="AW26" s="33"/>
      <c r="AX26" s="34" t="str">
        <f aca="false">IF(LEN(AW26)=0,"",IF(ROUNDUP(INT(AW26*2)*22,-1)=0,0,ROUNDUP(INT(AW26*2)*22,-1)))</f>
        <v/>
      </c>
      <c r="AY26" s="32"/>
      <c r="AZ26" s="33"/>
      <c r="BA26" s="34" t="str">
        <f aca="false">IF(LEN(AZ26)=0,"",IF(ROUNDUP(INT(AZ26*2)*22,-1)=0,0,ROUNDUP(INT(AZ26*2)*22,-1)))</f>
        <v/>
      </c>
      <c r="BB26" s="32"/>
      <c r="BC26" s="33"/>
      <c r="BD26" s="34" t="str">
        <f aca="false">IF(LEN(BC26)=0,"",IF(ROUNDUP(INT(BC26*2)*22,-1)=0,0,ROUNDUP(INT(BC26*2)*22,-1)))</f>
        <v/>
      </c>
      <c r="BE26" s="32"/>
      <c r="BF26" s="33"/>
      <c r="BG26" s="34" t="str">
        <f aca="false">IF(LEN(BF26)=0,"",IF(ROUNDUP(INT(BF26*2)*22,-1)=0,0,ROUNDUP(INT(BF26*2)*22,-1)))</f>
        <v/>
      </c>
    </row>
    <row r="27" customFormat="false" ht="22.5" hidden="false" customHeight="true" outlineLevel="0" collapsed="false">
      <c r="A27" s="27" t="n">
        <v>20</v>
      </c>
      <c r="B27" s="39"/>
      <c r="C27" s="40"/>
      <c r="D27" s="41"/>
      <c r="E27" s="41"/>
      <c r="F27" s="32"/>
      <c r="G27" s="33"/>
      <c r="H27" s="34" t="str">
        <f aca="false">IF(LEN(G27)=0,"",IF(ROUNDUP(INT(G27*2)*22,-1)=0,0,ROUNDUP(INT(G27*2)*22,-1)))</f>
        <v/>
      </c>
      <c r="I27" s="32"/>
      <c r="J27" s="33"/>
      <c r="K27" s="34" t="str">
        <f aca="false">IF(LEN(J27)=0,"",IF(ROUNDUP(INT(J27*2)*22,-1)=0,0,ROUNDUP(INT(J27*2)*22,-1)))</f>
        <v/>
      </c>
      <c r="L27" s="32"/>
      <c r="M27" s="33"/>
      <c r="N27" s="34" t="str">
        <f aca="false">IF(LEN(M27)=0,"",IF(ROUNDUP(INT(M27*2)*22,-1)=0,0,ROUNDUP(INT(M27*2)*22,-1)))</f>
        <v/>
      </c>
      <c r="O27" s="32"/>
      <c r="P27" s="33"/>
      <c r="Q27" s="34" t="str">
        <f aca="false">IF(LEN(P27)=0,"",IF(ROUNDUP(INT(P27*2)*22,-1)=0,0,ROUNDUP(INT(P27*2)*22,-1)))</f>
        <v/>
      </c>
      <c r="R27" s="32"/>
      <c r="S27" s="33"/>
      <c r="T27" s="34" t="str">
        <f aca="false">IF(LEN(S27)=0,"",IF(ROUNDUP(INT(S27*2)*22,-1)=0,0,ROUNDUP(INT(S27*2)*22,-1)))</f>
        <v/>
      </c>
      <c r="U27" s="32"/>
      <c r="V27" s="33"/>
      <c r="W27" s="34" t="str">
        <f aca="false">IF(LEN(V27)=0,"",IF(ROUNDUP(INT(V27*2)*22,-1)=0,0,ROUNDUP(INT(V27*2)*22,-1)))</f>
        <v/>
      </c>
      <c r="X27" s="32"/>
      <c r="Y27" s="33"/>
      <c r="Z27" s="34" t="str">
        <f aca="false">IF(LEN(Y27)=0,"",IF(ROUNDUP(INT(Y27*2)*22,-1)=0,0,ROUNDUP(INT(Y27*2)*22,-1)))</f>
        <v/>
      </c>
      <c r="AA27" s="32"/>
      <c r="AB27" s="33"/>
      <c r="AC27" s="34" t="str">
        <f aca="false">IF(LEN(AB27)=0,"",IF(ROUNDUP(INT(AB27*2)*22,-1)=0,0,ROUNDUP(INT(AB27*2)*22,-1)))</f>
        <v/>
      </c>
      <c r="AD27" s="32"/>
      <c r="AE27" s="33"/>
      <c r="AF27" s="34" t="str">
        <f aca="false">IF(LEN(AE27)=0,"",IF(ROUNDUP(INT(AE27*2)*22,-1)=0,0,ROUNDUP(INT(AE27*2)*22,-1)))</f>
        <v/>
      </c>
      <c r="AG27" s="32"/>
      <c r="AH27" s="33"/>
      <c r="AI27" s="34" t="str">
        <f aca="false">IF(LEN(AH27)=0,"",IF(ROUNDUP(INT(AH27*2)*22,-1)=0,0,ROUNDUP(INT(AH27*2)*22,-1)))</f>
        <v/>
      </c>
      <c r="AJ27" s="32"/>
      <c r="AK27" s="33"/>
      <c r="AL27" s="34" t="str">
        <f aca="false">IF(LEN(AK27)=0,"",IF(ROUNDUP(INT(AK27*2)*22,-1)=0,0,ROUNDUP(INT(AK27*2)*22,-1)))</f>
        <v/>
      </c>
      <c r="AM27" s="32"/>
      <c r="AN27" s="33"/>
      <c r="AO27" s="34" t="str">
        <f aca="false">IF(LEN(AN27)=0,"",IF(ROUNDUP(INT(AN27*2)*22,-1)=0,0,ROUNDUP(INT(AN27*2)*22,-1)))</f>
        <v/>
      </c>
      <c r="AP27" s="32"/>
      <c r="AQ27" s="33"/>
      <c r="AR27" s="34" t="str">
        <f aca="false">IF(LEN(AQ27)=0,"",IF(ROUNDUP(INT(AQ27*2)*22,-1)=0,0,ROUNDUP(INT(AQ27*2)*22,-1)))</f>
        <v/>
      </c>
      <c r="AS27" s="32"/>
      <c r="AT27" s="33"/>
      <c r="AU27" s="34" t="str">
        <f aca="false">IF(LEN(AT27)=0,"",IF(ROUNDUP(INT(AT27*2)*22,-1)=0,0,ROUNDUP(INT(AT27*2)*22,-1)))</f>
        <v/>
      </c>
      <c r="AV27" s="32"/>
      <c r="AW27" s="33"/>
      <c r="AX27" s="34" t="str">
        <f aca="false">IF(LEN(AW27)=0,"",IF(ROUNDUP(INT(AW27*2)*22,-1)=0,0,ROUNDUP(INT(AW27*2)*22,-1)))</f>
        <v/>
      </c>
      <c r="AY27" s="32"/>
      <c r="AZ27" s="33"/>
      <c r="BA27" s="34" t="str">
        <f aca="false">IF(LEN(AZ27)=0,"",IF(ROUNDUP(INT(AZ27*2)*22,-1)=0,0,ROUNDUP(INT(AZ27*2)*22,-1)))</f>
        <v/>
      </c>
      <c r="BB27" s="32"/>
      <c r="BC27" s="33"/>
      <c r="BD27" s="34" t="str">
        <f aca="false">IF(LEN(BC27)=0,"",IF(ROUNDUP(INT(BC27*2)*22,-1)=0,0,ROUNDUP(INT(BC27*2)*22,-1)))</f>
        <v/>
      </c>
      <c r="BE27" s="32"/>
      <c r="BF27" s="33"/>
      <c r="BG27" s="34" t="str">
        <f aca="false">IF(LEN(BF27)=0,"",IF(ROUNDUP(INT(BF27*2)*22,-1)=0,0,ROUNDUP(INT(BF27*2)*22,-1)))</f>
        <v/>
      </c>
    </row>
    <row r="29" customFormat="false" ht="15" hidden="false" customHeight="true" outlineLevel="0" collapsed="false">
      <c r="C29" s="42"/>
      <c r="D29" s="43"/>
      <c r="E29" s="44" t="s">
        <v>74</v>
      </c>
      <c r="F29" s="45" t="n">
        <f aca="false">SUMIF(F8:F27,"○",H8:H27)</f>
        <v>7280</v>
      </c>
      <c r="G29" s="45"/>
      <c r="H29" s="45"/>
      <c r="I29" s="45" t="n">
        <f aca="false">SUMIF(I8:I27,"○",K8:K27)</f>
        <v>1860</v>
      </c>
      <c r="J29" s="45"/>
      <c r="K29" s="45"/>
      <c r="L29" s="45" t="n">
        <f aca="false">SUMIF(L8:L27,"○",N8:N27)</f>
        <v>1860</v>
      </c>
      <c r="M29" s="45"/>
      <c r="N29" s="45"/>
      <c r="O29" s="45" t="n">
        <f aca="false">SUMIF(O8:O27,"○",Q8:Q27)</f>
        <v>1860</v>
      </c>
      <c r="P29" s="45"/>
      <c r="Q29" s="45"/>
      <c r="R29" s="45" t="n">
        <f aca="false">SUMIF(R8:R27,"○",T8:T27)</f>
        <v>1950</v>
      </c>
      <c r="S29" s="45"/>
      <c r="T29" s="45"/>
      <c r="U29" s="45" t="n">
        <f aca="false">SUMIF(U8:U27,"○",W8:W27)</f>
        <v>0</v>
      </c>
      <c r="V29" s="45"/>
      <c r="W29" s="45"/>
      <c r="X29" s="45" t="n">
        <f aca="false">SUMIF(X8:X27,"○",Z8:Z27)</f>
        <v>0</v>
      </c>
      <c r="Y29" s="45"/>
      <c r="Z29" s="45"/>
      <c r="AA29" s="45" t="n">
        <f aca="false">SUMIF(AA8:AA27,"○",AC8:AC27)</f>
        <v>0</v>
      </c>
      <c r="AB29" s="45"/>
      <c r="AC29" s="45"/>
      <c r="AD29" s="45" t="n">
        <f aca="false">SUMIF(AD8:AD27,"○",AF8:AF27)</f>
        <v>0</v>
      </c>
      <c r="AE29" s="45"/>
      <c r="AF29" s="45"/>
      <c r="AG29" s="45" t="n">
        <f aca="false">SUMIF(AG8:AG27,"○",AI8:AI27)</f>
        <v>0</v>
      </c>
      <c r="AH29" s="45"/>
      <c r="AI29" s="45"/>
      <c r="AJ29" s="45" t="n">
        <f aca="false">SUMIF(AJ8:AJ27,"○",AL8:AL27)</f>
        <v>0</v>
      </c>
      <c r="AK29" s="45"/>
      <c r="AL29" s="45"/>
      <c r="AM29" s="45" t="n">
        <f aca="false">SUMIF(AM8:AM27,"○",AO8:AO27)</f>
        <v>0</v>
      </c>
      <c r="AN29" s="45"/>
      <c r="AO29" s="45"/>
      <c r="AP29" s="45" t="n">
        <f aca="false">SUMIF(AP8:AP27,"○",AR8:AR27)</f>
        <v>0</v>
      </c>
      <c r="AQ29" s="45"/>
      <c r="AR29" s="45"/>
      <c r="AS29" s="45" t="n">
        <f aca="false">SUMIF(AS8:AS27,"○",AU8:AU27)</f>
        <v>0</v>
      </c>
      <c r="AT29" s="45"/>
      <c r="AU29" s="45"/>
      <c r="AV29" s="45" t="n">
        <f aca="false">SUMIF(AV8:AV27,"○",AX8:AX27)</f>
        <v>0</v>
      </c>
      <c r="AW29" s="45"/>
      <c r="AX29" s="45"/>
      <c r="AY29" s="45" t="n">
        <f aca="false">SUMIF(AY8:AY27,"○",BA8:BA27)</f>
        <v>0</v>
      </c>
      <c r="AZ29" s="45"/>
      <c r="BA29" s="45"/>
      <c r="BB29" s="45" t="n">
        <f aca="false">SUMIF(BB8:BB27,"○",BD8:BD27)</f>
        <v>0</v>
      </c>
      <c r="BC29" s="45"/>
      <c r="BD29" s="45"/>
      <c r="BE29" s="45" t="n">
        <f aca="false">SUMIF(BE8:BE27,"○",BG8:BG27)</f>
        <v>0</v>
      </c>
      <c r="BF29" s="45"/>
      <c r="BG29" s="45"/>
    </row>
  </sheetData>
  <mergeCells count="102">
    <mergeCell ref="F1:H1"/>
    <mergeCell ref="I1:K1"/>
    <mergeCell ref="L1:N1"/>
    <mergeCell ref="O1:Q1"/>
    <mergeCell ref="R1:T1"/>
    <mergeCell ref="U1:W1"/>
    <mergeCell ref="X1:Z1"/>
    <mergeCell ref="B3:C3"/>
    <mergeCell ref="F3:H3"/>
    <mergeCell ref="I3:K3"/>
    <mergeCell ref="L3:N3"/>
    <mergeCell ref="O3:Q3"/>
    <mergeCell ref="R3:T3"/>
    <mergeCell ref="U3:W3"/>
    <mergeCell ref="X3:Z3"/>
    <mergeCell ref="AA3:AC3"/>
    <mergeCell ref="AD3:AF3"/>
    <mergeCell ref="AG3:AI3"/>
    <mergeCell ref="AJ3:AL3"/>
    <mergeCell ref="AM3:AO3"/>
    <mergeCell ref="AP3:AR3"/>
    <mergeCell ref="AS3:AU3"/>
    <mergeCell ref="AV3:AX3"/>
    <mergeCell ref="AY3:BA3"/>
    <mergeCell ref="BB3:BD3"/>
    <mergeCell ref="BE3:BG3"/>
    <mergeCell ref="B4:C4"/>
    <mergeCell ref="F4:H4"/>
    <mergeCell ref="I4:K4"/>
    <mergeCell ref="L4:N4"/>
    <mergeCell ref="O4:Q4"/>
    <mergeCell ref="R4:T4"/>
    <mergeCell ref="U4:W4"/>
    <mergeCell ref="X4:Z4"/>
    <mergeCell ref="AA4:AC4"/>
    <mergeCell ref="AD4:AF4"/>
    <mergeCell ref="AG4:AI4"/>
    <mergeCell ref="AJ4:AL4"/>
    <mergeCell ref="AM4:AO4"/>
    <mergeCell ref="AP4:AR4"/>
    <mergeCell ref="AS4:AU4"/>
    <mergeCell ref="AV4:AX4"/>
    <mergeCell ref="AY4:BA4"/>
    <mergeCell ref="BB4:BD4"/>
    <mergeCell ref="BE4:BG4"/>
    <mergeCell ref="B5:B6"/>
    <mergeCell ref="C5:C6"/>
    <mergeCell ref="D5:D6"/>
    <mergeCell ref="F5:H5"/>
    <mergeCell ref="I5:K5"/>
    <mergeCell ref="L5:N5"/>
    <mergeCell ref="O5:Q5"/>
    <mergeCell ref="R5:T5"/>
    <mergeCell ref="U5:W5"/>
    <mergeCell ref="X5:Z5"/>
    <mergeCell ref="AA5:AC5"/>
    <mergeCell ref="AD5:AF5"/>
    <mergeCell ref="AG5:AI5"/>
    <mergeCell ref="AJ5:AL5"/>
    <mergeCell ref="AM5:AO5"/>
    <mergeCell ref="AP5:AR5"/>
    <mergeCell ref="AS5:AU5"/>
    <mergeCell ref="AV5:AX5"/>
    <mergeCell ref="AY5:BA5"/>
    <mergeCell ref="BB5:BD5"/>
    <mergeCell ref="BE5:BG5"/>
    <mergeCell ref="F6:H6"/>
    <mergeCell ref="I6:K6"/>
    <mergeCell ref="L6:N6"/>
    <mergeCell ref="O6:Q6"/>
    <mergeCell ref="R6:T6"/>
    <mergeCell ref="U6:W6"/>
    <mergeCell ref="X6:Z6"/>
    <mergeCell ref="AA6:AC6"/>
    <mergeCell ref="AD6:AF6"/>
    <mergeCell ref="AG6:AI6"/>
    <mergeCell ref="AJ6:AL6"/>
    <mergeCell ref="AM6:AO6"/>
    <mergeCell ref="AP6:AR6"/>
    <mergeCell ref="AS6:AU6"/>
    <mergeCell ref="AV6:AX6"/>
    <mergeCell ref="AY6:BA6"/>
    <mergeCell ref="BB6:BD6"/>
    <mergeCell ref="BE6:BG6"/>
    <mergeCell ref="F29:H29"/>
    <mergeCell ref="I29:K29"/>
    <mergeCell ref="L29:N29"/>
    <mergeCell ref="O29:Q29"/>
    <mergeCell ref="R29:T29"/>
    <mergeCell ref="U29:W29"/>
    <mergeCell ref="X29:Z29"/>
    <mergeCell ref="AA29:AC29"/>
    <mergeCell ref="AD29:AF29"/>
    <mergeCell ref="AG29:AI29"/>
    <mergeCell ref="AJ29:AL29"/>
    <mergeCell ref="AM29:AO29"/>
    <mergeCell ref="AP29:AR29"/>
    <mergeCell ref="AS29:AU29"/>
    <mergeCell ref="AV29:AX29"/>
    <mergeCell ref="AY29:BA29"/>
    <mergeCell ref="BB29:BD29"/>
    <mergeCell ref="BE29:BG29"/>
  </mergeCells>
  <dataValidations count="5">
    <dataValidation allowBlank="true" errorStyle="stop" operator="greaterThanOrEqual" showDropDown="false" showErrorMessage="true" showInputMessage="false" sqref="F3 I3 L3 O3 R3 U3 X3 AA3 AD3 AG3 AJ3 AM3 AP3 AS3 AV3 AY3 BB3 BE3" type="date">
      <formula1>41000</formula1>
      <formula2>0</formula2>
    </dataValidation>
    <dataValidation allowBlank="true" errorStyle="stop" operator="between" showDropDown="false" showErrorMessage="true" showInputMessage="false" sqref="F1:H1" type="list">
      <formula1>$CA$8:$CA$9</formula1>
      <formula2>0</formula2>
    </dataValidation>
    <dataValidation allowBlank="true" errorStyle="stop" operator="between" showDropDown="false" showErrorMessage="true" showInputMessage="false" sqref="F8:F27 I8:I27 L8:L27 O8:O27 R8:R27 U8:U27 X8:X27 AA8:AA27 AD8:AD27 AG8:AG27 AJ8:AJ27 AM8:AM27 AP8:AP27 AS8:AS27 AV8:AV27 AY8:AY27 BB8:BB27 BE8:BE27" type="list">
      <formula1>$CD$8:$CD$10</formula1>
      <formula2>0</formula2>
    </dataValidation>
    <dataValidation allowBlank="true" errorStyle="stop" operator="between" showDropDown="false" showErrorMessage="true" showInputMessage="false" sqref="R1 G2" type="list">
      <formula1>$CC$8:$CC$22</formula1>
      <formula2>0</formula2>
    </dataValidation>
    <dataValidation allowBlank="true" errorStyle="stop" operator="between" showDropDown="false" showErrorMessage="true" showInputMessage="false" sqref="L1" type="list">
      <formula1>$CB$8:$CB$11</formula1>
      <formula2>0</formula2>
    </dataValidation>
  </dataValidations>
  <printOptions headings="false" gridLines="false" gridLinesSet="true" horizontalCentered="false" verticalCentered="false"/>
  <pageMargins left="0.440277777777778" right="0.220138888888889" top="0.479861111111111"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2"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3T03:26:44Z</dcterms:created>
  <dc:creator>県中教研</dc:creator>
  <dc:description/>
  <dc:language>en-US</dc:language>
  <cp:lastModifiedBy>中教研 新潟県</cp:lastModifiedBy>
  <cp:lastPrinted>2025-02-20T04:46:52Z</cp:lastPrinted>
  <dcterms:modified xsi:type="dcterms:W3CDTF">2025-02-20T06:36:34Z</dcterms:modified>
  <cp:revision>0</cp:revision>
  <dc:subject/>
  <dc:title/>
</cp:coreProperties>
</file>